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7">
  <si>
    <t xml:space="preserve">Soupis dokladů souvisejících s čerpání účelových neinvestičních příspěvků v r. 2013</t>
  </si>
  <si>
    <t xml:space="preserve">Příspěvková organizace:</t>
  </si>
  <si>
    <t xml:space="preserve">Dům umění města Brna, příspěvková organizace</t>
  </si>
  <si>
    <t xml:space="preserve">Účel neinvestičního příspěvku</t>
  </si>
  <si>
    <t xml:space="preserve">Číslo účetního dokladu</t>
  </si>
  <si>
    <t xml:space="preserve">Datum čerpání</t>
  </si>
  <si>
    <t xml:space="preserve">Věcná náplň</t>
  </si>
  <si>
    <t xml:space="preserve">Autor</t>
  </si>
  <si>
    <t xml:space="preserve">Částka uvedená na účetním dokladu</t>
  </si>
  <si>
    <t xml:space="preserve">Finanční částka hrazená z účelového neinv. příspěvku</t>
  </si>
  <si>
    <t xml:space="preserve">900013-5</t>
  </si>
  <si>
    <t xml:space="preserve">instalační materiál-kompozitní rošt (Černický)</t>
  </si>
  <si>
    <t xml:space="preserve">Černický</t>
  </si>
  <si>
    <t xml:space="preserve">100017-7</t>
  </si>
  <si>
    <t xml:space="preserve">instalační materiál-klíče (Černický)</t>
  </si>
  <si>
    <t xml:space="preserve">900017-10</t>
  </si>
  <si>
    <t xml:space="preserve">instalační materiál-žárovka (Černický)</t>
  </si>
  <si>
    <t xml:space="preserve">900024-5</t>
  </si>
  <si>
    <t xml:space="preserve">instalační práce-objekt Černický (Pistora)</t>
  </si>
  <si>
    <t xml:space="preserve">010012-10</t>
  </si>
  <si>
    <t xml:space="preserve">elektromontážní práce-objekt Černický (Krupa)</t>
  </si>
  <si>
    <t xml:space="preserve">200009-6</t>
  </si>
  <si>
    <t xml:space="preserve">licenční smlouva č.14/2013-autorský honorář (Černický)</t>
  </si>
  <si>
    <t xml:space="preserve">010053-6</t>
  </si>
  <si>
    <t xml:space="preserve">služby-elektromontážní práce Černický (Krupa)</t>
  </si>
  <si>
    <t xml:space="preserve">900003-11</t>
  </si>
  <si>
    <t xml:space="preserve">elektřina pro objekt Černický (SVJ dům Pekařská)</t>
  </si>
  <si>
    <t xml:space="preserve">100034-6</t>
  </si>
  <si>
    <t xml:space="preserve">instalační materiál (Anton Čierny)</t>
  </si>
  <si>
    <t xml:space="preserve">Čierny</t>
  </si>
  <si>
    <t xml:space="preserve">100035-6</t>
  </si>
  <si>
    <t xml:space="preserve">instalační materiál (Čierny,Fajnor)</t>
  </si>
  <si>
    <t xml:space="preserve">instalační materiál (Čierny)</t>
  </si>
  <si>
    <t xml:space="preserve">100040-6</t>
  </si>
  <si>
    <t xml:space="preserve">100041-6</t>
  </si>
  <si>
    <t xml:space="preserve">100051-6</t>
  </si>
  <si>
    <t xml:space="preserve">100054-6</t>
  </si>
  <si>
    <t xml:space="preserve">100029-8</t>
  </si>
  <si>
    <t xml:space="preserve">100015-6</t>
  </si>
  <si>
    <t xml:space="preserve">smlouva o dílo-autorský honorář č.8/2013 Anton Čierny</t>
  </si>
  <si>
    <t xml:space="preserve">100045-6</t>
  </si>
  <si>
    <t xml:space="preserve">služby-xerokopie (Anton Čierny)</t>
  </si>
  <si>
    <t xml:space="preserve">900032-9</t>
  </si>
  <si>
    <t xml:space="preserve">fotodokumentace noční cyklojízdy Čierny (Hloušek)</t>
  </si>
  <si>
    <t xml:space="preserve">200007-10</t>
  </si>
  <si>
    <t xml:space="preserve">Smlouva o dílo č.8/2013 (Čierny)</t>
  </si>
  <si>
    <t xml:space="preserve">700017-10</t>
  </si>
  <si>
    <t xml:space="preserve">poplatek KB za zahraniční platbu (Čierny)</t>
  </si>
  <si>
    <t xml:space="preserve">900016-5</t>
  </si>
  <si>
    <t xml:space="preserve">instalační práce-objekt Dopitová (Hejtmánek)</t>
  </si>
  <si>
    <t xml:space="preserve">Dopitová</t>
  </si>
  <si>
    <t xml:space="preserve">200013-6</t>
  </si>
  <si>
    <t xml:space="preserve">DPP: Dopitová-účast na vernisáži BAO (OON č.53/2013)</t>
  </si>
  <si>
    <t xml:space="preserve">100035-5</t>
  </si>
  <si>
    <t xml:space="preserve">instalační materiál-reproduktor vč.vyhýbky (PRODANCE)</t>
  </si>
  <si>
    <t xml:space="preserve">900011-6</t>
  </si>
  <si>
    <t xml:space="preserve">instalační materiál Dopitová (Lesy m.Brna)</t>
  </si>
  <si>
    <t xml:space="preserve">900023-6</t>
  </si>
  <si>
    <t xml:space="preserve">instalační materiál (Dopitová)</t>
  </si>
  <si>
    <t xml:space="preserve">900060-6</t>
  </si>
  <si>
    <t xml:space="preserve">instalační materiál-přehrávač Dopitová (DISK Systems)</t>
  </si>
  <si>
    <t xml:space="preserve">900061-6</t>
  </si>
  <si>
    <t xml:space="preserve">instalační materiál-reprobedny Dopitová (DISK Multimedia)</t>
  </si>
  <si>
    <t xml:space="preserve">100028-7</t>
  </si>
  <si>
    <t xml:space="preserve">instalační materiál-zabezpečení objektu Dopitová</t>
  </si>
  <si>
    <t xml:space="preserve">900033-7</t>
  </si>
  <si>
    <t xml:space="preserve">100064-6</t>
  </si>
  <si>
    <t xml:space="preserve">instalační materiál-Dopitová </t>
  </si>
  <si>
    <t xml:space="preserve">900034-5</t>
  </si>
  <si>
    <t xml:space="preserve">propagace-hudební remix (Dopitová)</t>
  </si>
  <si>
    <t xml:space="preserve">900011-7</t>
  </si>
  <si>
    <t xml:space="preserve">služby-oprava poškoz.sochy Dopitová (Kyselka)</t>
  </si>
  <si>
    <t xml:space="preserve">900034-6</t>
  </si>
  <si>
    <t xml:space="preserve">služby-ubytování Dopitová (VIA HOSTEL)</t>
  </si>
  <si>
    <t xml:space="preserve">900029-6</t>
  </si>
  <si>
    <t xml:space="preserve">služby-realizace skladby (Dopitová)</t>
  </si>
  <si>
    <t xml:space="preserve">900040-6</t>
  </si>
  <si>
    <t xml:space="preserve">služby-realizace sochy Dopitová (Kyselka)</t>
  </si>
  <si>
    <t xml:space="preserve">010052-6</t>
  </si>
  <si>
    <t xml:space="preserve">služby-elektromontážní práce Dopitová (Krupa)</t>
  </si>
  <si>
    <t xml:space="preserve">900013-9</t>
  </si>
  <si>
    <t xml:space="preserve">služby-demontáž sochy Dopitová (Jirotová)</t>
  </si>
  <si>
    <t xml:space="preserve">900031-9</t>
  </si>
  <si>
    <t xml:space="preserve">služby-přeprava Dopitová (HrubyMOVING)</t>
  </si>
  <si>
    <t xml:space="preserve">010025-9</t>
  </si>
  <si>
    <t xml:space="preserve">služby-odpojení svítidel Dopitová,Loskot (Technické sítě)</t>
  </si>
  <si>
    <t xml:space="preserve">Dopitová, Loskot</t>
  </si>
  <si>
    <t xml:space="preserve">900065-6</t>
  </si>
  <si>
    <t xml:space="preserve">instalační práce-Fajnor (Máchal)</t>
  </si>
  <si>
    <t xml:space="preserve">Fajnor</t>
  </si>
  <si>
    <t xml:space="preserve">900017-6</t>
  </si>
  <si>
    <t xml:space="preserve">služby-lešenářské práce Fajnor (RUKOR)</t>
  </si>
  <si>
    <t xml:space="preserve">010019-7</t>
  </si>
  <si>
    <t xml:space="preserve">služby-lešení 7.7.-6.8. Fajnor (RUKOR)</t>
  </si>
  <si>
    <t xml:space="preserve">010010-8</t>
  </si>
  <si>
    <t xml:space="preserve">instalační práce-Fajnor (RUKOR)</t>
  </si>
  <si>
    <t xml:space="preserve">010020-9</t>
  </si>
  <si>
    <t xml:space="preserve">instalační práce-demontáž lešení Fajnor (RUKOR)</t>
  </si>
  <si>
    <t xml:space="preserve">100008-5</t>
  </si>
  <si>
    <t xml:space="preserve">služby-jízdné Vídeň-Brno a zpět (Ivanov),Sml.o dílo č.9/2013</t>
  </si>
  <si>
    <t xml:space="preserve">Ivanov</t>
  </si>
  <si>
    <t xml:space="preserve">služby-letenka Sofie-Vídeň (Ivanov),Sml.o dílo č.9/2013</t>
  </si>
  <si>
    <t xml:space="preserve">100027-6</t>
  </si>
  <si>
    <t xml:space="preserve">smlouva o dílo-autorský honorář č.10/2013 Ivanov</t>
  </si>
  <si>
    <t xml:space="preserve">900003-9</t>
  </si>
  <si>
    <t xml:space="preserve">smlouva o dílo-autorský honorář č.1/2013 Koleček Michal</t>
  </si>
  <si>
    <t xml:space="preserve">Koleček</t>
  </si>
  <si>
    <t xml:space="preserve">900069-6</t>
  </si>
  <si>
    <t xml:space="preserve">instalační materiál-desky,řezivo Kovanda (Jirotová)</t>
  </si>
  <si>
    <t xml:space="preserve">Kovanda</t>
  </si>
  <si>
    <t xml:space="preserve">900004-8</t>
  </si>
  <si>
    <t xml:space="preserve">instalační práce-Kovanda (MIVIS-CZ)</t>
  </si>
  <si>
    <t xml:space="preserve">900013-8</t>
  </si>
  <si>
    <t xml:space="preserve">instalační práce-oprava Kovanda (MIVIS-CZ)</t>
  </si>
  <si>
    <t xml:space="preserve">200010-6</t>
  </si>
  <si>
    <t xml:space="preserve">licenční smlouva č.15/2013-autorský honorář (Kovanda)</t>
  </si>
  <si>
    <t xml:space="preserve">900009-6</t>
  </si>
  <si>
    <t xml:space="preserve">instalační materiál (prkna,fošny,latě)-Kowolowski,Kovanda,Tolj (Lesy m.Brna)</t>
  </si>
  <si>
    <t xml:space="preserve">Kowolowski</t>
  </si>
  <si>
    <t xml:space="preserve">instalační materiál (Kowolowski)</t>
  </si>
  <si>
    <t xml:space="preserve">900066-6</t>
  </si>
  <si>
    <t xml:space="preserve">instalační materiál-desky Kowolowski (Jirotová)</t>
  </si>
  <si>
    <t xml:space="preserve">200011-6</t>
  </si>
  <si>
    <t xml:space="preserve">licenční smlouva č.16/2013-autorský honorář (Kowolowski)</t>
  </si>
  <si>
    <t xml:space="preserve">900010-9</t>
  </si>
  <si>
    <t xml:space="preserve">služby-demontáž objektu Kowolowski (Jirotová)</t>
  </si>
  <si>
    <t xml:space="preserve">200006-3</t>
  </si>
  <si>
    <t xml:space="preserve">DPP 13,14/2013: Leko,Smithson (příprava projektu)</t>
  </si>
  <si>
    <t xml:space="preserve">Leko</t>
  </si>
  <si>
    <t xml:space="preserve">200007-5</t>
  </si>
  <si>
    <t xml:space="preserve">DPP: videozáznam (Medlová,Harapátová) OON 37,38/2013</t>
  </si>
  <si>
    <t xml:space="preserve">DPP: videozáznam LEKO (Medlová,Harapátová) OON 37,38/2013</t>
  </si>
  <si>
    <t xml:space="preserve">DPP: workshop Leko (Patočka,Likavčan,Vávrová OON 31,32,33/2013)</t>
  </si>
  <si>
    <t xml:space="preserve">DPP: přednáška LEKO (Jiří Pernes) OON 60/2013</t>
  </si>
  <si>
    <t xml:space="preserve">DPP: workshop LEKO (Jetmarová,Rácová,Bakošová) OON 30,34,49/2013</t>
  </si>
  <si>
    <t xml:space="preserve">100033-6</t>
  </si>
  <si>
    <t xml:space="preserve">instalační materiál (Kristina Leko)</t>
  </si>
  <si>
    <t xml:space="preserve">200012-6</t>
  </si>
  <si>
    <t xml:space="preserve">licenční smlouva č.11/2013-autorský honorář (Kristina Leko)</t>
  </si>
  <si>
    <t xml:space="preserve">900006-7</t>
  </si>
  <si>
    <t xml:space="preserve">služby-překlady  (Delta Developments)</t>
  </si>
  <si>
    <t xml:space="preserve">900025-3</t>
  </si>
  <si>
    <t xml:space="preserve">služby-ubytování Leko,Smithson (SEVAS), OON DPP 13,14/2013</t>
  </si>
  <si>
    <t xml:space="preserve">900014-5</t>
  </si>
  <si>
    <t xml:space="preserve">služby-ubytování Leko (SEVAS), Sml.o dílo č.11/2013</t>
  </si>
  <si>
    <t xml:space="preserve">700021-6</t>
  </si>
  <si>
    <t xml:space="preserve">služby-poplatek KB za zahr.platbu (Leko)</t>
  </si>
  <si>
    <t xml:space="preserve">služby-kurzová ztráta-úhrada (Leko)</t>
  </si>
  <si>
    <t xml:space="preserve">900032-6</t>
  </si>
  <si>
    <t xml:space="preserve">služby-ubytování autorů (Leko,Čierny,Thorsen)-SEVAS</t>
  </si>
  <si>
    <t xml:space="preserve">Leko, Čierny, Thorsen</t>
  </si>
  <si>
    <t xml:space="preserve">900082-6</t>
  </si>
  <si>
    <t xml:space="preserve">instalační práce-Loskot (Telefónica CR)</t>
  </si>
  <si>
    <t xml:space="preserve">Loskot</t>
  </si>
  <si>
    <t xml:space="preserve">900012-7</t>
  </si>
  <si>
    <t xml:space="preserve">propagace-reklama,odesílání SMS-projekt Loskot 6.2013 (T-Mobile)</t>
  </si>
  <si>
    <t xml:space="preserve">900024-9</t>
  </si>
  <si>
    <t xml:space="preserve">propagace-reklama,odesílání SMS-projekt Loskot 7.2013 (T-Mobile)</t>
  </si>
  <si>
    <t xml:space="preserve">900026-9</t>
  </si>
  <si>
    <t xml:space="preserve">propagace-reklama,odesílání SMS-projekt Loskot 8.2013 (T-Mobile)</t>
  </si>
  <si>
    <t xml:space="preserve">900006-11</t>
  </si>
  <si>
    <t xml:space="preserve">propagace-reklama,odesílání SMS-projekt Loskot (Vodafone)</t>
  </si>
  <si>
    <t xml:space="preserve">100022-6</t>
  </si>
  <si>
    <t xml:space="preserve">instalační materiál-barva (Sofie Thorsen)</t>
  </si>
  <si>
    <t xml:space="preserve">Thorsen</t>
  </si>
  <si>
    <t xml:space="preserve">100019-7</t>
  </si>
  <si>
    <t xml:space="preserve">služby-pronájem stříkacího zařízení (Thorsen)</t>
  </si>
  <si>
    <t xml:space="preserve">200004-9</t>
  </si>
  <si>
    <t xml:space="preserve">licenční smlouva č.,17/2013 (Thorsen)</t>
  </si>
  <si>
    <t xml:space="preserve">700007-9</t>
  </si>
  <si>
    <t xml:space="preserve">poplatek KB za zahraniční platbu (Thorsen)</t>
  </si>
  <si>
    <t xml:space="preserve">kurzová ztráta-úhr.EUR (Thorsen)</t>
  </si>
  <si>
    <t xml:space="preserve">instalační materiál (Slaven Tolj)</t>
  </si>
  <si>
    <t xml:space="preserve">Tolj</t>
  </si>
  <si>
    <t xml:space="preserve">100046-6</t>
  </si>
  <si>
    <t xml:space="preserve">instalační materiál-reproduktor (Slaven Tolj)</t>
  </si>
  <si>
    <t xml:space="preserve">instalační materiál-CD přehrávač (Tolj)</t>
  </si>
  <si>
    <t xml:space="preserve">900067-6</t>
  </si>
  <si>
    <t xml:space="preserve">instalační práce-Tolj (Máchal)</t>
  </si>
  <si>
    <t xml:space="preserve">100028-6</t>
  </si>
  <si>
    <t xml:space="preserve">smlouva o dílo-autorský honorář č.10/2013 Slaven Tolj (doplatek)</t>
  </si>
  <si>
    <t xml:space="preserve">100023-5</t>
  </si>
  <si>
    <t xml:space="preserve">služby-jízdné Vídeň-Brno a zpět (Tolj),Sml.o dílo č.10/2013</t>
  </si>
  <si>
    <t xml:space="preserve">100034-5</t>
  </si>
  <si>
    <t xml:space="preserve">služby-letenka Záhřeb-Vídeň a zpět (Tolj),Sml.o dílo č.10/2013</t>
  </si>
  <si>
    <t xml:space="preserve">instalační materiál (dlažba Vlasák)</t>
  </si>
  <si>
    <t xml:space="preserve">Vlasák</t>
  </si>
  <si>
    <t xml:space="preserve">900002-7</t>
  </si>
  <si>
    <t xml:space="preserve">instalační materiál-deska Vlasák (J.D. Agency)</t>
  </si>
  <si>
    <t xml:space="preserve">200006-5</t>
  </si>
  <si>
    <t xml:space="preserve">licenční smlouva č.10/2013 (Vlasák)</t>
  </si>
  <si>
    <t xml:space="preserve">služby-přeprava dlažby Vlasák</t>
  </si>
  <si>
    <t xml:space="preserve">900004-9</t>
  </si>
  <si>
    <t xml:space="preserve">služby-doplnění vody Vlasák (Veřejná zeleň)</t>
  </si>
  <si>
    <t xml:space="preserve">200009-4</t>
  </si>
  <si>
    <t xml:space="preserve">DPP: doprovodný program (Maška,OON 26/2013)</t>
  </si>
  <si>
    <t xml:space="preserve">200008-7</t>
  </si>
  <si>
    <t xml:space="preserve">200004-8</t>
  </si>
  <si>
    <t xml:space="preserve">DPP: instalace Čák (OON DPP 41/2013)</t>
  </si>
  <si>
    <t xml:space="preserve">DPP: instalace Burget,Čák,Tran,Schmidt (OON 41,43,44,45/2013)</t>
  </si>
  <si>
    <t xml:space="preserve">DPP: instalace Čák,Tran (OON 41,44/2013)</t>
  </si>
  <si>
    <t xml:space="preserve">DPP: přednáška Franc,Pantůček,Molek (OON 64,66,67)</t>
  </si>
  <si>
    <t xml:space="preserve">DPP: Novotný,Cerman-přednáška BAO (OON č.57,59/2013)</t>
  </si>
  <si>
    <t xml:space="preserve">DPP: Kaplanová-animace pro BAO (OON č.78/2013)</t>
  </si>
  <si>
    <t xml:space="preserve">DPP: Burget,Šlesingerová,Richter-instalace BAO (OON č.40,50,56/2013)</t>
  </si>
  <si>
    <t xml:space="preserve">DPP: Oravcová-příprava občerstvení BAO (OON č.52/2013)</t>
  </si>
  <si>
    <t xml:space="preserve">DPP: Skopal,Břečka-přednáška BAO (OON č.61,62/2013)</t>
  </si>
  <si>
    <t xml:space="preserve">DPP: Burget,Krňanský-pomocník BAO (OON č.43,54/2013)</t>
  </si>
  <si>
    <t xml:space="preserve">200006-9</t>
  </si>
  <si>
    <t xml:space="preserve">DPP: Burget,Komarňanský-deinstalace BAO (OON č.43,16/2013)</t>
  </si>
  <si>
    <t xml:space="preserve">200023-11</t>
  </si>
  <si>
    <t xml:space="preserve">DPP: Dvořák-překlad pro katalog (OON 79/2013)</t>
  </si>
  <si>
    <t xml:space="preserve">200009-7</t>
  </si>
  <si>
    <t xml:space="preserve">odměny zaměstnancům:Pernesová,Hamža,Binderová,Mirvald,Sýkora,Černá,Burgetová </t>
  </si>
  <si>
    <t xml:space="preserve">odvody: soc.+zdrav.poj.+úraz.poj. (odměny zaměstnancům)</t>
  </si>
  <si>
    <t xml:space="preserve">100026-4</t>
  </si>
  <si>
    <t xml:space="preserve">instalační materiál-baterie do fotoaparátu Canon</t>
  </si>
  <si>
    <t xml:space="preserve">900008-6</t>
  </si>
  <si>
    <t xml:space="preserve">instalační materiál (bublinková folie-PEBAL)</t>
  </si>
  <si>
    <t xml:space="preserve">100020-6</t>
  </si>
  <si>
    <t xml:space="preserve">instalační materiál pro Sochy</t>
  </si>
  <si>
    <t xml:space="preserve">100039-6</t>
  </si>
  <si>
    <t xml:space="preserve">100042-6</t>
  </si>
  <si>
    <t xml:space="preserve">instalační materiál-koženka pro Sochy</t>
  </si>
  <si>
    <t xml:space="preserve">instalační materiál-technický líh pro Sochy</t>
  </si>
  <si>
    <t xml:space="preserve">instalační materiál-elektro pro Sochy</t>
  </si>
  <si>
    <t xml:space="preserve">instalační materiál-lepidlo pro Sochy</t>
  </si>
  <si>
    <t xml:space="preserve">instalační materiál-vypínače pro Sochy</t>
  </si>
  <si>
    <t xml:space="preserve">100023-8</t>
  </si>
  <si>
    <t xml:space="preserve">instalační materiál-šrouby,matice,podložky</t>
  </si>
  <si>
    <t xml:space="preserve">900022-6</t>
  </si>
  <si>
    <t xml:space="preserve">licenční smlouva č.6/2013 (Tučková)</t>
  </si>
  <si>
    <t xml:space="preserve">900004-3</t>
  </si>
  <si>
    <t xml:space="preserve">licenční smlouva č.1/2013-autorský honorář (Koleček) </t>
  </si>
  <si>
    <t xml:space="preserve">900054-6</t>
  </si>
  <si>
    <t xml:space="preserve">smlouva o spolupráci č.2/2013 (Moravská galerie)</t>
  </si>
  <si>
    <t xml:space="preserve">900081-6</t>
  </si>
  <si>
    <t xml:space="preserve">smlouva o spolupráci č.3/2013 (VUT FAVU)</t>
  </si>
  <si>
    <t xml:space="preserve">100058-6</t>
  </si>
  <si>
    <t xml:space="preserve">materiál pro doprovodný program</t>
  </si>
  <si>
    <t xml:space="preserve">100038-6</t>
  </si>
  <si>
    <t xml:space="preserve">občerstvení </t>
  </si>
  <si>
    <t xml:space="preserve">010011-1</t>
  </si>
  <si>
    <t xml:space="preserve">parking webových stránek 1.2013</t>
  </si>
  <si>
    <t xml:space="preserve">parking webových stránek 1.2013 (BAO)</t>
  </si>
  <si>
    <t xml:space="preserve">010006-2</t>
  </si>
  <si>
    <t xml:space="preserve">parking webových stránek 2.2013 </t>
  </si>
  <si>
    <t xml:space="preserve">parking webových stránek 2.2013 (BAO)</t>
  </si>
  <si>
    <t xml:space="preserve">010007-3</t>
  </si>
  <si>
    <t xml:space="preserve">parking webových stránek 3.2013</t>
  </si>
  <si>
    <t xml:space="preserve">parking webových stránek 3.2013 (BAO)</t>
  </si>
  <si>
    <t xml:space="preserve">010002-4</t>
  </si>
  <si>
    <t xml:space="preserve">parking webových stránek 4.2013</t>
  </si>
  <si>
    <t xml:space="preserve">parking webových stránek 4.2013 (BAO)</t>
  </si>
  <si>
    <t xml:space="preserve">010020-5</t>
  </si>
  <si>
    <t xml:space="preserve">parking webových stránek 5.2013</t>
  </si>
  <si>
    <t xml:space="preserve">parking webových stránek 5.2013 (BAO)</t>
  </si>
  <si>
    <t xml:space="preserve">900014-6</t>
  </si>
  <si>
    <t xml:space="preserve">900024-7</t>
  </si>
  <si>
    <t xml:space="preserve">parking webových stránek 6.2013</t>
  </si>
  <si>
    <t xml:space="preserve">parking webových stránek 6.2013 (BAO)</t>
  </si>
  <si>
    <t xml:space="preserve">900039-9</t>
  </si>
  <si>
    <t xml:space="preserve">parking webových stránek 7.2013</t>
  </si>
  <si>
    <t xml:space="preserve">parking webových stránek 7.2013 (BAO)</t>
  </si>
  <si>
    <t xml:space="preserve">900041-6</t>
  </si>
  <si>
    <t xml:space="preserve">propagace-pozvánky Sochy (Tiskárna Helbich)</t>
  </si>
  <si>
    <t xml:space="preserve">900050-6</t>
  </si>
  <si>
    <t xml:space="preserve">propagace-fotodokumentace (Dvořáková)</t>
  </si>
  <si>
    <t xml:space="preserve">900055-6</t>
  </si>
  <si>
    <t xml:space="preserve">propagace-brožury AJ (LITERA)</t>
  </si>
  <si>
    <t xml:space="preserve">300011-6</t>
  </si>
  <si>
    <t xml:space="preserve">propagace-brožury (Tiskárna Helbich)</t>
  </si>
  <si>
    <t xml:space="preserve">900057-6</t>
  </si>
  <si>
    <t xml:space="preserve">propagace-pracovní listy (Tiskárna Helbich)</t>
  </si>
  <si>
    <t xml:space="preserve">900012-3</t>
  </si>
  <si>
    <t xml:space="preserve">900010-4</t>
  </si>
  <si>
    <t xml:space="preserve">propagace-skicovné na vizuální identitu (Musil)</t>
  </si>
  <si>
    <t xml:space="preserve">900014-4</t>
  </si>
  <si>
    <t xml:space="preserve">propagace-návrh-soutěž na design (Matis SK)</t>
  </si>
  <si>
    <t xml:space="preserve">900021-4</t>
  </si>
  <si>
    <t xml:space="preserve">propagace-návrh vizuálního stylu (Kvasnica)</t>
  </si>
  <si>
    <t xml:space="preserve">900022-4</t>
  </si>
  <si>
    <t xml:space="preserve">propagace-návrh vizuálního stylu (Dostálková L.)</t>
  </si>
  <si>
    <t xml:space="preserve">900023-4</t>
  </si>
  <si>
    <t xml:space="preserve">propagace-návrh vizuálního stylu (Zelená)</t>
  </si>
  <si>
    <t xml:space="preserve">900029-5</t>
  </si>
  <si>
    <t xml:space="preserve">propagace-vizualizace projektu (METODA)</t>
  </si>
  <si>
    <t xml:space="preserve">900063-6</t>
  </si>
  <si>
    <t xml:space="preserve">propagace-vizuální styl BAO (Zelená)</t>
  </si>
  <si>
    <t xml:space="preserve">100016-5</t>
  </si>
  <si>
    <t xml:space="preserve">propagace-materiál pro animace BAO</t>
  </si>
  <si>
    <t xml:space="preserve">900058-6</t>
  </si>
  <si>
    <t xml:space="preserve">propagace-fotodokumentace instalací (Dvořáková)</t>
  </si>
  <si>
    <t xml:space="preserve">900007-7</t>
  </si>
  <si>
    <t xml:space="preserve">200016-6</t>
  </si>
  <si>
    <t xml:space="preserve">propagace-inzerce (ArtMap)</t>
  </si>
  <si>
    <t xml:space="preserve">900030-6</t>
  </si>
  <si>
    <t xml:space="preserve">propagace-billboard pro BAO (Tejkal)</t>
  </si>
  <si>
    <t xml:space="preserve">900019-7</t>
  </si>
  <si>
    <t xml:space="preserve">propagace-audiovizuální produkce (Maček)</t>
  </si>
  <si>
    <t xml:space="preserve">900080-6</t>
  </si>
  <si>
    <t xml:space="preserve">propagace-kulturní program (Hubáček)</t>
  </si>
  <si>
    <t xml:space="preserve">900006-10</t>
  </si>
  <si>
    <t xml:space="preserve">propagace-monitoring tisku (NEWTON Media)</t>
  </si>
  <si>
    <t xml:space="preserve">100004-5</t>
  </si>
  <si>
    <t xml:space="preserve">služby-občerstvení</t>
  </si>
  <si>
    <t xml:space="preserve">služby-občerstvení (účinkující přednášky)</t>
  </si>
  <si>
    <t xml:space="preserve">700014-4</t>
  </si>
  <si>
    <t xml:space="preserve">služby-poplatek KB za zahr.platbu (Matis-BAO)</t>
  </si>
  <si>
    <t xml:space="preserve">900030-7</t>
  </si>
  <si>
    <t xml:space="preserve">služby-poraden.a konzult.činnost "SMS od Mahena" (Čiháková)</t>
  </si>
  <si>
    <t xml:space="preserve">900015-5</t>
  </si>
  <si>
    <t xml:space="preserve">služby-překlady pro BAO (Delta Developments)</t>
  </si>
  <si>
    <t xml:space="preserve">900020-5</t>
  </si>
  <si>
    <t xml:space="preserve">900035-11</t>
  </si>
  <si>
    <t xml:space="preserve">100033-5</t>
  </si>
  <si>
    <t xml:space="preserve">služby-Bezbariérové prostředí (poplatek za rozmístění objektů)</t>
  </si>
  <si>
    <t xml:space="preserve">100011-5</t>
  </si>
  <si>
    <t xml:space="preserve">služby-ÚMČ Brno-střed (správní poplatek-povolení)</t>
  </si>
  <si>
    <t xml:space="preserve">900026-6</t>
  </si>
  <si>
    <t xml:space="preserve">služby-popisky (Máša)</t>
  </si>
  <si>
    <t xml:space="preserve">900032-7</t>
  </si>
  <si>
    <t xml:space="preserve">900070-6</t>
  </si>
  <si>
    <t xml:space="preserve">služby-popisky (Měřinský)</t>
  </si>
  <si>
    <t xml:space="preserve">900033-6</t>
  </si>
  <si>
    <t xml:space="preserve">služby-přeprava (HrubyMOVING)</t>
  </si>
  <si>
    <t xml:space="preserve">900046-6</t>
  </si>
  <si>
    <t xml:space="preserve">služby-překlady pro Sochy (Delta Developments)</t>
  </si>
  <si>
    <t xml:space="preserve">900010-1</t>
  </si>
  <si>
    <t xml:space="preserve">propagace-překlad (Delta Developments)</t>
  </si>
  <si>
    <t xml:space="preserve">900008-5</t>
  </si>
  <si>
    <t xml:space="preserve">900048-6</t>
  </si>
  <si>
    <t xml:space="preserve">služby-napojení svítidel (Technické sítě)</t>
  </si>
  <si>
    <t xml:space="preserve">900052-6</t>
  </si>
  <si>
    <t xml:space="preserve">900027-6</t>
  </si>
  <si>
    <t xml:space="preserve">služby-korektury pro BAO (Pejchalová)</t>
  </si>
  <si>
    <t xml:space="preserve">010035-12</t>
  </si>
  <si>
    <t xml:space="preserve">služby-editorské práce pro kat. (UJEP Ústí)</t>
  </si>
  <si>
    <t xml:space="preserve">900020-9</t>
  </si>
  <si>
    <t xml:space="preserve">služby-odvoz materiálu Sochy</t>
  </si>
  <si>
    <t xml:space="preserve">010004-7</t>
  </si>
  <si>
    <t xml:space="preserve">služby-telefony 6.2013 (Faster CZ) 1/2 nákladů</t>
  </si>
  <si>
    <t xml:space="preserve">010033-7</t>
  </si>
  <si>
    <t xml:space="preserve">služby-telefony 6.2013 (T-Mobile) 1/2 nákladů</t>
  </si>
  <si>
    <t xml:space="preserve">0100001-10</t>
  </si>
  <si>
    <t xml:space="preserve">služby-telefony 9.2013 (Faster CZ) 1/2 nákladů</t>
  </si>
  <si>
    <t xml:space="preserve">010041-10</t>
  </si>
  <si>
    <t xml:space="preserve">služby-telefony 9.2013 (T-Mobile) 1/2 nákladů</t>
  </si>
  <si>
    <t xml:space="preserve">Příjmy:</t>
  </si>
  <si>
    <t xml:space="preserve">Celkem</t>
  </si>
  <si>
    <t xml:space="preserve">Lesy m. Brna-reklamní služby</t>
  </si>
  <si>
    <t xml:space="preserve">DDM JUNIOR (animace)</t>
  </si>
  <si>
    <t xml:space="preserve">účelový příspěvek MMB</t>
  </si>
  <si>
    <t xml:space="preserve">V Brně dne:</t>
  </si>
  <si>
    <t xml:space="preserve">Schválil:</t>
  </si>
  <si>
    <t xml:space="preserve">Zpracoval:</t>
  </si>
  <si>
    <t xml:space="preserve">Marie Čern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9" activeCellId="0" sqref="G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56"/>
    <col collapsed="false" customWidth="true" hidden="false" outlineLevel="0" max="3" min="3" style="0" width="10.28"/>
    <col collapsed="false" customWidth="true" hidden="false" outlineLevel="0" max="4" min="4" style="0" width="40.7"/>
    <col collapsed="false" customWidth="true" hidden="false" outlineLevel="0" max="5" min="5" style="0" width="14.7"/>
    <col collapsed="false" customWidth="true" hidden="false" outlineLevel="0" max="6" min="6" style="0" width="17.99"/>
    <col collapsed="false" customWidth="true" hidden="false" outlineLevel="0" max="7" min="7" style="0" width="23.14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</v>
      </c>
      <c r="C3" s="0" t="s">
        <v>2</v>
      </c>
    </row>
    <row r="4" customFormat="false" ht="13.5" hidden="false" customHeight="false" outlineLevel="0" collapsed="false"/>
    <row r="5" customFormat="false" ht="30.75" hidden="false" customHeight="true" outlineLevel="0" collapsed="false">
      <c r="A5" s="3" t="s">
        <v>3</v>
      </c>
      <c r="B5" s="4" t="s">
        <v>4</v>
      </c>
      <c r="C5" s="5" t="s">
        <v>5</v>
      </c>
      <c r="D5" s="4" t="s">
        <v>6</v>
      </c>
      <c r="E5" s="4" t="s">
        <v>7</v>
      </c>
      <c r="F5" s="6" t="s">
        <v>8</v>
      </c>
      <c r="G5" s="7" t="s">
        <v>9</v>
      </c>
      <c r="H5" s="8"/>
    </row>
    <row r="6" customFormat="false" ht="12.75" hidden="false" customHeight="false" outlineLevel="0" collapsed="false">
      <c r="A6" s="9"/>
      <c r="B6" s="9" t="s">
        <v>10</v>
      </c>
      <c r="C6" s="10" t="n">
        <v>41396</v>
      </c>
      <c r="D6" s="11" t="s">
        <v>11</v>
      </c>
      <c r="E6" s="11" t="s">
        <v>12</v>
      </c>
      <c r="F6" s="12" t="n">
        <v>7015</v>
      </c>
      <c r="G6" s="13" t="n">
        <v>7015</v>
      </c>
    </row>
    <row r="7" customFormat="false" ht="12.75" hidden="false" customHeight="false" outlineLevel="0" collapsed="false">
      <c r="A7" s="9"/>
      <c r="B7" s="9" t="s">
        <v>13</v>
      </c>
      <c r="C7" s="10" t="n">
        <v>41464</v>
      </c>
      <c r="D7" s="11" t="s">
        <v>14</v>
      </c>
      <c r="E7" s="11" t="s">
        <v>12</v>
      </c>
      <c r="F7" s="12" t="n">
        <v>105</v>
      </c>
      <c r="G7" s="12" t="n">
        <v>105</v>
      </c>
    </row>
    <row r="8" customFormat="false" ht="12.75" hidden="false" customHeight="false" outlineLevel="0" collapsed="false">
      <c r="A8" s="9"/>
      <c r="B8" s="14" t="s">
        <v>15</v>
      </c>
      <c r="C8" s="10" t="n">
        <v>41565</v>
      </c>
      <c r="D8" s="11" t="s">
        <v>16</v>
      </c>
      <c r="E8" s="11" t="s">
        <v>12</v>
      </c>
      <c r="F8" s="12" t="n">
        <v>1621.4</v>
      </c>
      <c r="G8" s="12" t="n">
        <v>1621.4</v>
      </c>
    </row>
    <row r="9" customFormat="false" ht="12.75" hidden="false" customHeight="false" outlineLevel="0" collapsed="false">
      <c r="A9" s="9"/>
      <c r="B9" s="9" t="s">
        <v>17</v>
      </c>
      <c r="C9" s="10" t="n">
        <v>41415</v>
      </c>
      <c r="D9" s="11" t="s">
        <v>18</v>
      </c>
      <c r="E9" s="11" t="s">
        <v>12</v>
      </c>
      <c r="F9" s="12" t="n">
        <v>6050</v>
      </c>
      <c r="G9" s="12" t="n">
        <v>6050</v>
      </c>
    </row>
    <row r="10" customFormat="false" ht="12.75" hidden="false" customHeight="false" outlineLevel="0" collapsed="false">
      <c r="A10" s="9"/>
      <c r="B10" s="14" t="s">
        <v>19</v>
      </c>
      <c r="C10" s="15" t="n">
        <v>41554</v>
      </c>
      <c r="D10" s="11" t="s">
        <v>20</v>
      </c>
      <c r="E10" s="11" t="s">
        <v>12</v>
      </c>
      <c r="F10" s="16" t="n">
        <v>4840</v>
      </c>
      <c r="G10" s="16" t="n">
        <v>4840</v>
      </c>
    </row>
    <row r="11" customFormat="false" ht="25.5" hidden="false" customHeight="false" outlineLevel="0" collapsed="false">
      <c r="A11" s="9"/>
      <c r="B11" s="9" t="s">
        <v>21</v>
      </c>
      <c r="C11" s="10" t="n">
        <v>41455</v>
      </c>
      <c r="D11" s="11" t="s">
        <v>22</v>
      </c>
      <c r="E11" s="11" t="s">
        <v>12</v>
      </c>
      <c r="F11" s="12" t="n">
        <v>20000</v>
      </c>
      <c r="G11" s="12" t="n">
        <v>20000</v>
      </c>
      <c r="H11" s="17"/>
    </row>
    <row r="12" customFormat="false" ht="12.75" hidden="false" customHeight="false" outlineLevel="0" collapsed="false">
      <c r="A12" s="9"/>
      <c r="B12" s="9" t="s">
        <v>23</v>
      </c>
      <c r="C12" s="10" t="n">
        <v>41450</v>
      </c>
      <c r="D12" s="11" t="s">
        <v>24</v>
      </c>
      <c r="E12" s="11" t="s">
        <v>12</v>
      </c>
      <c r="F12" s="12" t="n">
        <v>17588.56</v>
      </c>
      <c r="G12" s="12" t="n">
        <v>17588.56</v>
      </c>
      <c r="H12" s="17"/>
    </row>
    <row r="13" customFormat="false" ht="25.5" hidden="false" customHeight="false" outlineLevel="0" collapsed="false">
      <c r="A13" s="9"/>
      <c r="B13" s="9" t="s">
        <v>25</v>
      </c>
      <c r="C13" s="10" t="n">
        <v>41582</v>
      </c>
      <c r="D13" s="11" t="s">
        <v>26</v>
      </c>
      <c r="E13" s="11" t="s">
        <v>12</v>
      </c>
      <c r="F13" s="12" t="n">
        <v>1546</v>
      </c>
      <c r="G13" s="12" t="n">
        <v>1546</v>
      </c>
      <c r="H13" s="17" t="n">
        <v>58765.96</v>
      </c>
    </row>
    <row r="14" customFormat="false" ht="12.75" hidden="false" customHeight="false" outlineLevel="0" collapsed="false">
      <c r="A14" s="9"/>
      <c r="B14" s="9" t="s">
        <v>27</v>
      </c>
      <c r="C14" s="10" t="n">
        <v>41437</v>
      </c>
      <c r="D14" s="11" t="s">
        <v>28</v>
      </c>
      <c r="E14" s="11" t="s">
        <v>29</v>
      </c>
      <c r="F14" s="12" t="n">
        <v>1080</v>
      </c>
      <c r="G14" s="12" t="n">
        <v>1080</v>
      </c>
      <c r="H14" s="17"/>
    </row>
    <row r="15" customFormat="false" ht="12.75" hidden="false" customHeight="false" outlineLevel="0" collapsed="false">
      <c r="A15" s="9"/>
      <c r="B15" s="9" t="s">
        <v>30</v>
      </c>
      <c r="C15" s="10" t="n">
        <v>41437</v>
      </c>
      <c r="D15" s="11" t="s">
        <v>28</v>
      </c>
      <c r="E15" s="11" t="s">
        <v>29</v>
      </c>
      <c r="F15" s="12" t="n">
        <v>761</v>
      </c>
      <c r="G15" s="12" t="n">
        <v>761</v>
      </c>
      <c r="H15" s="17"/>
    </row>
    <row r="16" customFormat="false" ht="12.75" hidden="false" customHeight="false" outlineLevel="0" collapsed="false">
      <c r="A16" s="9"/>
      <c r="B16" s="9" t="s">
        <v>30</v>
      </c>
      <c r="C16" s="10" t="n">
        <v>41437</v>
      </c>
      <c r="D16" s="11" t="s">
        <v>31</v>
      </c>
      <c r="E16" s="11" t="s">
        <v>29</v>
      </c>
      <c r="F16" s="12" t="n">
        <v>412</v>
      </c>
      <c r="G16" s="12" t="n">
        <v>412</v>
      </c>
      <c r="H16" s="17"/>
    </row>
    <row r="17" customFormat="false" ht="12.75" hidden="false" customHeight="false" outlineLevel="0" collapsed="false">
      <c r="A17" s="9"/>
      <c r="B17" s="9" t="s">
        <v>30</v>
      </c>
      <c r="C17" s="10" t="n">
        <v>41437</v>
      </c>
      <c r="D17" s="11" t="s">
        <v>32</v>
      </c>
      <c r="E17" s="11" t="s">
        <v>29</v>
      </c>
      <c r="F17" s="12" t="n">
        <v>178</v>
      </c>
      <c r="G17" s="12" t="n">
        <v>178</v>
      </c>
      <c r="H17" s="17"/>
    </row>
    <row r="18" customFormat="false" ht="12.75" hidden="false" customHeight="false" outlineLevel="0" collapsed="false">
      <c r="A18" s="9"/>
      <c r="B18" s="9" t="s">
        <v>30</v>
      </c>
      <c r="C18" s="10" t="n">
        <v>41437</v>
      </c>
      <c r="D18" s="11" t="s">
        <v>32</v>
      </c>
      <c r="E18" s="11" t="s">
        <v>29</v>
      </c>
      <c r="F18" s="12" t="n">
        <v>360</v>
      </c>
      <c r="G18" s="12" t="n">
        <v>360</v>
      </c>
      <c r="H18" s="17"/>
    </row>
    <row r="19" customFormat="false" ht="12.75" hidden="false" customHeight="false" outlineLevel="0" collapsed="false">
      <c r="A19" s="9"/>
      <c r="B19" s="9" t="s">
        <v>33</v>
      </c>
      <c r="C19" s="10" t="n">
        <v>41437</v>
      </c>
      <c r="D19" s="11" t="s">
        <v>28</v>
      </c>
      <c r="E19" s="11" t="s">
        <v>29</v>
      </c>
      <c r="F19" s="12" t="n">
        <v>80</v>
      </c>
      <c r="G19" s="12" t="n">
        <v>80</v>
      </c>
      <c r="H19" s="17"/>
    </row>
    <row r="20" customFormat="false" ht="12.75" hidden="false" customHeight="false" outlineLevel="0" collapsed="false">
      <c r="A20" s="9"/>
      <c r="B20" s="9" t="s">
        <v>34</v>
      </c>
      <c r="C20" s="10" t="n">
        <v>41437</v>
      </c>
      <c r="D20" s="11" t="s">
        <v>28</v>
      </c>
      <c r="E20" s="11" t="s">
        <v>29</v>
      </c>
      <c r="F20" s="12" t="n">
        <v>918</v>
      </c>
      <c r="G20" s="12" t="n">
        <v>918</v>
      </c>
      <c r="H20" s="17"/>
    </row>
    <row r="21" customFormat="false" ht="12.75" hidden="false" customHeight="false" outlineLevel="0" collapsed="false">
      <c r="A21" s="9"/>
      <c r="B21" s="9" t="s">
        <v>35</v>
      </c>
      <c r="C21" s="10" t="n">
        <v>41441</v>
      </c>
      <c r="D21" s="11" t="s">
        <v>32</v>
      </c>
      <c r="E21" s="11" t="s">
        <v>29</v>
      </c>
      <c r="F21" s="12" t="n">
        <v>1803</v>
      </c>
      <c r="G21" s="12" t="n">
        <v>1803</v>
      </c>
      <c r="H21" s="17"/>
    </row>
    <row r="22" customFormat="false" ht="12.75" hidden="false" customHeight="false" outlineLevel="0" collapsed="false">
      <c r="A22" s="9"/>
      <c r="B22" s="9" t="s">
        <v>36</v>
      </c>
      <c r="C22" s="10" t="n">
        <v>41443</v>
      </c>
      <c r="D22" s="11" t="s">
        <v>32</v>
      </c>
      <c r="E22" s="11" t="s">
        <v>29</v>
      </c>
      <c r="F22" s="12" t="n">
        <v>545</v>
      </c>
      <c r="G22" s="12" t="n">
        <v>545</v>
      </c>
      <c r="H22" s="17"/>
    </row>
    <row r="23" customFormat="false" ht="12.75" hidden="false" customHeight="false" outlineLevel="0" collapsed="false">
      <c r="A23" s="9"/>
      <c r="B23" s="9" t="s">
        <v>37</v>
      </c>
      <c r="C23" s="10" t="n">
        <v>41516</v>
      </c>
      <c r="D23" s="11" t="s">
        <v>32</v>
      </c>
      <c r="E23" s="11" t="s">
        <v>29</v>
      </c>
      <c r="F23" s="12" t="n">
        <v>863</v>
      </c>
      <c r="G23" s="12" t="n">
        <v>863</v>
      </c>
      <c r="H23" s="17"/>
    </row>
    <row r="24" customFormat="false" ht="25.5" hidden="false" customHeight="false" outlineLevel="0" collapsed="false">
      <c r="A24" s="9"/>
      <c r="B24" s="9" t="s">
        <v>38</v>
      </c>
      <c r="C24" s="10" t="n">
        <v>41430</v>
      </c>
      <c r="D24" s="11" t="s">
        <v>39</v>
      </c>
      <c r="E24" s="11" t="s">
        <v>29</v>
      </c>
      <c r="F24" s="12" t="n">
        <v>40000</v>
      </c>
      <c r="G24" s="12" t="n">
        <v>40000</v>
      </c>
      <c r="H24" s="17"/>
    </row>
    <row r="25" customFormat="false" ht="12.75" hidden="false" customHeight="false" outlineLevel="0" collapsed="false">
      <c r="A25" s="9"/>
      <c r="B25" s="9" t="s">
        <v>40</v>
      </c>
      <c r="C25" s="10" t="n">
        <v>41438</v>
      </c>
      <c r="D25" s="11" t="s">
        <v>41</v>
      </c>
      <c r="E25" s="11" t="s">
        <v>29</v>
      </c>
      <c r="F25" s="12" t="n">
        <v>80</v>
      </c>
      <c r="G25" s="12" t="n">
        <v>80</v>
      </c>
      <c r="H25" s="17"/>
    </row>
    <row r="26" customFormat="false" ht="25.5" hidden="false" customHeight="false" outlineLevel="0" collapsed="false">
      <c r="A26" s="9"/>
      <c r="B26" s="9" t="s">
        <v>42</v>
      </c>
      <c r="C26" s="10" t="n">
        <v>41540</v>
      </c>
      <c r="D26" s="11" t="s">
        <v>43</v>
      </c>
      <c r="E26" s="11" t="s">
        <v>29</v>
      </c>
      <c r="F26" s="12" t="n">
        <v>2500</v>
      </c>
      <c r="G26" s="12" t="n">
        <v>2500</v>
      </c>
      <c r="H26" s="17"/>
    </row>
    <row r="27" customFormat="false" ht="12.75" hidden="false" customHeight="false" outlineLevel="0" collapsed="false">
      <c r="A27" s="9"/>
      <c r="B27" s="14" t="s">
        <v>44</v>
      </c>
      <c r="C27" s="10" t="n">
        <v>41571</v>
      </c>
      <c r="D27" s="11" t="s">
        <v>45</v>
      </c>
      <c r="E27" s="11" t="s">
        <v>29</v>
      </c>
      <c r="F27" s="12" t="n">
        <v>20000</v>
      </c>
      <c r="G27" s="12" t="n">
        <v>20000</v>
      </c>
      <c r="H27" s="17"/>
    </row>
    <row r="28" customFormat="false" ht="12.75" hidden="false" customHeight="false" outlineLevel="0" collapsed="false">
      <c r="A28" s="9"/>
      <c r="B28" s="14" t="s">
        <v>46</v>
      </c>
      <c r="C28" s="10" t="n">
        <v>41570</v>
      </c>
      <c r="D28" s="11" t="s">
        <v>47</v>
      </c>
      <c r="E28" s="11" t="s">
        <v>29</v>
      </c>
      <c r="F28" s="12" t="n">
        <v>250</v>
      </c>
      <c r="G28" s="12" t="n">
        <v>250</v>
      </c>
      <c r="H28" s="17" t="n">
        <v>69830</v>
      </c>
    </row>
    <row r="29" customFormat="false" ht="12.75" hidden="false" customHeight="false" outlineLevel="0" collapsed="false">
      <c r="A29" s="9"/>
      <c r="B29" s="9" t="s">
        <v>48</v>
      </c>
      <c r="C29" s="10" t="n">
        <v>41414</v>
      </c>
      <c r="D29" s="11" t="s">
        <v>49</v>
      </c>
      <c r="E29" s="11" t="s">
        <v>50</v>
      </c>
      <c r="F29" s="12" t="n">
        <v>22990</v>
      </c>
      <c r="G29" s="12" t="n">
        <v>22990</v>
      </c>
      <c r="H29" s="17"/>
    </row>
    <row r="30" customFormat="false" ht="25.5" hidden="false" customHeight="false" outlineLevel="0" collapsed="false">
      <c r="A30" s="9"/>
      <c r="B30" s="9" t="s">
        <v>51</v>
      </c>
      <c r="C30" s="10" t="n">
        <v>41455</v>
      </c>
      <c r="D30" s="11" t="s">
        <v>52</v>
      </c>
      <c r="E30" s="11" t="s">
        <v>50</v>
      </c>
      <c r="F30" s="12" t="n">
        <v>300</v>
      </c>
      <c r="G30" s="12" t="n">
        <v>300</v>
      </c>
    </row>
    <row r="31" customFormat="false" ht="25.5" hidden="false" customHeight="false" outlineLevel="0" collapsed="false">
      <c r="A31" s="9"/>
      <c r="B31" s="9" t="s">
        <v>53</v>
      </c>
      <c r="C31" s="10" t="n">
        <v>41414</v>
      </c>
      <c r="D31" s="11" t="s">
        <v>54</v>
      </c>
      <c r="E31" s="11" t="s">
        <v>50</v>
      </c>
      <c r="F31" s="12" t="n">
        <v>6371</v>
      </c>
      <c r="G31" s="12" t="n">
        <v>6371</v>
      </c>
    </row>
    <row r="32" customFormat="false" ht="12.75" hidden="false" customHeight="false" outlineLevel="0" collapsed="false">
      <c r="A32" s="9"/>
      <c r="B32" s="9" t="s">
        <v>55</v>
      </c>
      <c r="C32" s="10" t="n">
        <v>41432</v>
      </c>
      <c r="D32" s="11" t="s">
        <v>56</v>
      </c>
      <c r="E32" s="11" t="s">
        <v>50</v>
      </c>
      <c r="F32" s="12" t="n">
        <v>1130</v>
      </c>
      <c r="G32" s="12" t="n">
        <v>1130</v>
      </c>
    </row>
    <row r="33" customFormat="false" ht="12.75" hidden="false" customHeight="false" outlineLevel="0" collapsed="false">
      <c r="A33" s="9"/>
      <c r="B33" s="9" t="s">
        <v>57</v>
      </c>
      <c r="C33" s="10" t="n">
        <v>41432</v>
      </c>
      <c r="D33" s="11" t="s">
        <v>56</v>
      </c>
      <c r="E33" s="11" t="s">
        <v>50</v>
      </c>
      <c r="F33" s="12" t="n">
        <v>29645</v>
      </c>
      <c r="G33" s="12" t="n">
        <v>29645</v>
      </c>
    </row>
    <row r="34" customFormat="false" ht="12.75" hidden="false" customHeight="false" outlineLevel="0" collapsed="false">
      <c r="A34" s="9"/>
      <c r="B34" s="9" t="s">
        <v>30</v>
      </c>
      <c r="C34" s="10" t="n">
        <v>41437</v>
      </c>
      <c r="D34" s="11" t="s">
        <v>58</v>
      </c>
      <c r="E34" s="11" t="s">
        <v>50</v>
      </c>
      <c r="F34" s="12" t="n">
        <v>58</v>
      </c>
      <c r="G34" s="12" t="n">
        <v>58</v>
      </c>
    </row>
    <row r="35" customFormat="false" ht="25.5" hidden="false" customHeight="false" outlineLevel="0" collapsed="false">
      <c r="A35" s="9"/>
      <c r="B35" s="9" t="s">
        <v>59</v>
      </c>
      <c r="C35" s="10" t="n">
        <v>41443</v>
      </c>
      <c r="D35" s="11" t="s">
        <v>60</v>
      </c>
      <c r="E35" s="11" t="s">
        <v>50</v>
      </c>
      <c r="F35" s="12" t="n">
        <v>8200.1</v>
      </c>
      <c r="G35" s="12" t="n">
        <v>8200.1</v>
      </c>
    </row>
    <row r="36" customFormat="false" ht="25.5" hidden="false" customHeight="false" outlineLevel="0" collapsed="false">
      <c r="A36" s="9"/>
      <c r="B36" s="9" t="s">
        <v>61</v>
      </c>
      <c r="C36" s="10" t="n">
        <v>41452</v>
      </c>
      <c r="D36" s="11" t="s">
        <v>62</v>
      </c>
      <c r="E36" s="11" t="s">
        <v>50</v>
      </c>
      <c r="F36" s="12" t="n">
        <v>20120.9</v>
      </c>
      <c r="G36" s="12" t="n">
        <v>20120.9</v>
      </c>
    </row>
    <row r="37" customFormat="false" ht="25.5" hidden="false" customHeight="false" outlineLevel="0" collapsed="false">
      <c r="A37" s="9"/>
      <c r="B37" s="9" t="s">
        <v>63</v>
      </c>
      <c r="C37" s="10" t="n">
        <v>41486</v>
      </c>
      <c r="D37" s="11" t="s">
        <v>64</v>
      </c>
      <c r="E37" s="11" t="s">
        <v>50</v>
      </c>
      <c r="F37" s="12" t="n">
        <v>565</v>
      </c>
      <c r="G37" s="12" t="n">
        <v>565</v>
      </c>
    </row>
    <row r="38" customFormat="false" ht="25.5" hidden="false" customHeight="false" outlineLevel="0" collapsed="false">
      <c r="A38" s="9"/>
      <c r="B38" s="9" t="s">
        <v>65</v>
      </c>
      <c r="C38" s="10" t="n">
        <v>41484</v>
      </c>
      <c r="D38" s="11" t="s">
        <v>60</v>
      </c>
      <c r="E38" s="11" t="s">
        <v>50</v>
      </c>
      <c r="F38" s="12" t="n">
        <v>8056.5</v>
      </c>
      <c r="G38" s="12" t="n">
        <v>8056.5</v>
      </c>
    </row>
    <row r="39" customFormat="false" ht="12.75" hidden="false" customHeight="false" outlineLevel="0" collapsed="false">
      <c r="A39" s="9"/>
      <c r="B39" s="9" t="s">
        <v>66</v>
      </c>
      <c r="C39" s="10" t="n">
        <v>41453</v>
      </c>
      <c r="D39" s="11" t="s">
        <v>67</v>
      </c>
      <c r="E39" s="11" t="s">
        <v>50</v>
      </c>
      <c r="F39" s="12" t="n">
        <v>480</v>
      </c>
      <c r="G39" s="12" t="n">
        <v>480</v>
      </c>
    </row>
    <row r="40" customFormat="false" ht="12.75" hidden="false" customHeight="false" outlineLevel="0" collapsed="false">
      <c r="A40" s="9"/>
      <c r="B40" s="9" t="s">
        <v>68</v>
      </c>
      <c r="C40" s="10" t="n">
        <v>41422</v>
      </c>
      <c r="D40" s="11" t="s">
        <v>69</v>
      </c>
      <c r="E40" s="11" t="s">
        <v>50</v>
      </c>
      <c r="F40" s="12" t="n">
        <v>9680</v>
      </c>
      <c r="G40" s="12" t="n">
        <v>9680</v>
      </c>
    </row>
    <row r="41" customFormat="false" ht="25.5" hidden="false" customHeight="false" outlineLevel="0" collapsed="false">
      <c r="A41" s="9"/>
      <c r="B41" s="9" t="s">
        <v>70</v>
      </c>
      <c r="C41" s="15" t="n">
        <v>41463</v>
      </c>
      <c r="D41" s="11" t="s">
        <v>71</v>
      </c>
      <c r="E41" s="11" t="s">
        <v>50</v>
      </c>
      <c r="F41" s="16" t="n">
        <v>1200</v>
      </c>
      <c r="G41" s="16" t="n">
        <v>1200</v>
      </c>
    </row>
    <row r="42" customFormat="false" ht="12.75" hidden="false" customHeight="false" outlineLevel="0" collapsed="false">
      <c r="A42" s="9"/>
      <c r="B42" s="9" t="s">
        <v>72</v>
      </c>
      <c r="C42" s="10" t="n">
        <v>41442</v>
      </c>
      <c r="D42" s="11" t="s">
        <v>73</v>
      </c>
      <c r="E42" s="11" t="s">
        <v>50</v>
      </c>
      <c r="F42" s="12" t="n">
        <v>1100</v>
      </c>
      <c r="G42" s="12" t="n">
        <v>1100</v>
      </c>
    </row>
    <row r="43" customFormat="false" ht="12.75" hidden="false" customHeight="false" outlineLevel="0" collapsed="false">
      <c r="A43" s="9"/>
      <c r="B43" s="9" t="s">
        <v>74</v>
      </c>
      <c r="C43" s="10" t="n">
        <v>41438</v>
      </c>
      <c r="D43" s="11" t="s">
        <v>75</v>
      </c>
      <c r="E43" s="11" t="s">
        <v>50</v>
      </c>
      <c r="F43" s="12" t="n">
        <v>4000</v>
      </c>
      <c r="G43" s="12" t="n">
        <v>4000</v>
      </c>
    </row>
    <row r="44" customFormat="false" ht="12.75" hidden="false" customHeight="false" outlineLevel="0" collapsed="false">
      <c r="A44" s="9"/>
      <c r="B44" s="9" t="s">
        <v>76</v>
      </c>
      <c r="C44" s="10" t="n">
        <v>41436</v>
      </c>
      <c r="D44" s="11" t="s">
        <v>77</v>
      </c>
      <c r="E44" s="11" t="s">
        <v>50</v>
      </c>
      <c r="F44" s="12" t="n">
        <v>76623</v>
      </c>
      <c r="G44" s="12" t="n">
        <v>76623</v>
      </c>
    </row>
    <row r="45" customFormat="false" ht="12.75" hidden="false" customHeight="false" outlineLevel="0" collapsed="false">
      <c r="A45" s="9"/>
      <c r="B45" s="9" t="s">
        <v>78</v>
      </c>
      <c r="C45" s="10" t="n">
        <v>41450</v>
      </c>
      <c r="D45" s="11" t="s">
        <v>79</v>
      </c>
      <c r="E45" s="11" t="s">
        <v>50</v>
      </c>
      <c r="F45" s="12" t="n">
        <v>12594.89</v>
      </c>
      <c r="G45" s="12" t="n">
        <v>12594.89</v>
      </c>
      <c r="H45" s="17" t="n">
        <f aca="false">SUM(F29:F45)</f>
        <v>203114.39</v>
      </c>
    </row>
    <row r="46" customFormat="false" ht="12.75" hidden="false" customHeight="false" outlineLevel="0" collapsed="false">
      <c r="A46" s="9"/>
      <c r="B46" s="9" t="s">
        <v>80</v>
      </c>
      <c r="C46" s="10" t="n">
        <v>41527</v>
      </c>
      <c r="D46" s="11" t="s">
        <v>81</v>
      </c>
      <c r="E46" s="11" t="s">
        <v>50</v>
      </c>
      <c r="F46" s="12" t="n">
        <v>2000</v>
      </c>
      <c r="G46" s="12" t="n">
        <v>2000</v>
      </c>
      <c r="H46" s="17"/>
    </row>
    <row r="47" customFormat="false" ht="12.75" hidden="false" customHeight="false" outlineLevel="0" collapsed="false">
      <c r="A47" s="9"/>
      <c r="B47" s="9" t="s">
        <v>82</v>
      </c>
      <c r="C47" s="10" t="n">
        <v>41540</v>
      </c>
      <c r="D47" s="11" t="s">
        <v>83</v>
      </c>
      <c r="E47" s="11" t="s">
        <v>50</v>
      </c>
      <c r="F47" s="12" t="n">
        <v>16577</v>
      </c>
      <c r="G47" s="12" t="n">
        <v>16577</v>
      </c>
      <c r="H47" s="17"/>
    </row>
    <row r="48" customFormat="false" ht="25.5" hidden="false" customHeight="false" outlineLevel="0" collapsed="false">
      <c r="A48" s="9"/>
      <c r="B48" s="9" t="s">
        <v>84</v>
      </c>
      <c r="C48" s="10" t="n">
        <v>41535</v>
      </c>
      <c r="D48" s="11" t="s">
        <v>85</v>
      </c>
      <c r="E48" s="11" t="s">
        <v>86</v>
      </c>
      <c r="F48" s="12" t="n">
        <v>2513.78</v>
      </c>
      <c r="G48" s="12" t="n">
        <v>2513.78</v>
      </c>
      <c r="H48" s="17" t="n">
        <v>224205.17</v>
      </c>
    </row>
    <row r="49" customFormat="false" ht="12.75" hidden="false" customHeight="false" outlineLevel="0" collapsed="false">
      <c r="A49" s="9"/>
      <c r="B49" s="9" t="s">
        <v>87</v>
      </c>
      <c r="C49" s="10" t="n">
        <v>41450</v>
      </c>
      <c r="D49" s="11" t="s">
        <v>88</v>
      </c>
      <c r="E49" s="11" t="s">
        <v>89</v>
      </c>
      <c r="F49" s="12" t="n">
        <v>16967</v>
      </c>
      <c r="G49" s="12" t="n">
        <v>16967</v>
      </c>
    </row>
    <row r="50" customFormat="false" ht="12.75" hidden="false" customHeight="false" outlineLevel="0" collapsed="false">
      <c r="A50" s="9"/>
      <c r="B50" s="9" t="s">
        <v>90</v>
      </c>
      <c r="C50" s="10" t="n">
        <v>41432</v>
      </c>
      <c r="D50" s="11" t="s">
        <v>91</v>
      </c>
      <c r="E50" s="11" t="s">
        <v>89</v>
      </c>
      <c r="F50" s="12" t="n">
        <v>29790.2</v>
      </c>
      <c r="G50" s="12" t="n">
        <v>29790.2</v>
      </c>
    </row>
    <row r="51" customFormat="false" ht="12.75" hidden="false" customHeight="false" outlineLevel="0" collapsed="false">
      <c r="A51" s="9"/>
      <c r="B51" s="9" t="s">
        <v>92</v>
      </c>
      <c r="C51" s="15" t="n">
        <v>41466</v>
      </c>
      <c r="D51" s="11" t="s">
        <v>93</v>
      </c>
      <c r="E51" s="11" t="s">
        <v>89</v>
      </c>
      <c r="F51" s="16" t="n">
        <v>9680</v>
      </c>
      <c r="G51" s="16" t="n">
        <v>9680</v>
      </c>
    </row>
    <row r="52" customFormat="false" ht="12.75" hidden="false" customHeight="false" outlineLevel="0" collapsed="false">
      <c r="A52" s="9"/>
      <c r="B52" s="9" t="s">
        <v>94</v>
      </c>
      <c r="C52" s="10" t="n">
        <v>41498</v>
      </c>
      <c r="D52" s="11" t="s">
        <v>95</v>
      </c>
      <c r="E52" s="11" t="s">
        <v>89</v>
      </c>
      <c r="F52" s="12" t="n">
        <v>9680</v>
      </c>
      <c r="G52" s="12" t="n">
        <v>9680</v>
      </c>
      <c r="H52" s="17"/>
    </row>
    <row r="53" customFormat="false" ht="25.5" hidden="false" customHeight="false" outlineLevel="0" collapsed="false">
      <c r="A53" s="9"/>
      <c r="B53" s="9" t="s">
        <v>96</v>
      </c>
      <c r="C53" s="10" t="n">
        <v>41527</v>
      </c>
      <c r="D53" s="11" t="s">
        <v>97</v>
      </c>
      <c r="E53" s="11" t="s">
        <v>89</v>
      </c>
      <c r="F53" s="12" t="n">
        <v>13527.8</v>
      </c>
      <c r="G53" s="12" t="n">
        <v>13527.8</v>
      </c>
      <c r="H53" s="17" t="n">
        <v>79645</v>
      </c>
    </row>
    <row r="54" customFormat="false" ht="25.5" hidden="false" customHeight="false" outlineLevel="0" collapsed="false">
      <c r="A54" s="9"/>
      <c r="B54" s="9" t="s">
        <v>98</v>
      </c>
      <c r="C54" s="10" t="n">
        <v>41409</v>
      </c>
      <c r="D54" s="11" t="s">
        <v>99</v>
      </c>
      <c r="E54" s="11" t="s">
        <v>100</v>
      </c>
      <c r="F54" s="12" t="n">
        <v>620</v>
      </c>
      <c r="G54" s="12" t="n">
        <v>620</v>
      </c>
    </row>
    <row r="55" customFormat="false" ht="25.5" hidden="false" customHeight="false" outlineLevel="0" collapsed="false">
      <c r="A55" s="9"/>
      <c r="B55" s="9" t="s">
        <v>98</v>
      </c>
      <c r="C55" s="10" t="n">
        <v>41409</v>
      </c>
      <c r="D55" s="11" t="s">
        <v>101</v>
      </c>
      <c r="E55" s="11" t="s">
        <v>100</v>
      </c>
      <c r="F55" s="12" t="n">
        <v>4729</v>
      </c>
      <c r="G55" s="12" t="n">
        <v>4729</v>
      </c>
      <c r="H55" s="17"/>
    </row>
    <row r="56" customFormat="false" ht="25.5" hidden="false" customHeight="false" outlineLevel="0" collapsed="false">
      <c r="A56" s="18"/>
      <c r="B56" s="19" t="s">
        <v>102</v>
      </c>
      <c r="C56" s="20" t="n">
        <v>41435</v>
      </c>
      <c r="D56" s="3" t="s">
        <v>103</v>
      </c>
      <c r="E56" s="3" t="s">
        <v>100</v>
      </c>
      <c r="F56" s="21" t="n">
        <v>51468</v>
      </c>
      <c r="G56" s="21" t="n">
        <v>51468</v>
      </c>
      <c r="H56" s="17" t="n">
        <f aca="false">SUM(F54:F56)</f>
        <v>56817</v>
      </c>
    </row>
    <row r="57" customFormat="false" ht="25.5" hidden="false" customHeight="false" outlineLevel="0" collapsed="false">
      <c r="A57" s="18"/>
      <c r="B57" s="19" t="s">
        <v>104</v>
      </c>
      <c r="C57" s="20" t="n">
        <v>41520</v>
      </c>
      <c r="D57" s="3" t="s">
        <v>105</v>
      </c>
      <c r="E57" s="3" t="s">
        <v>106</v>
      </c>
      <c r="F57" s="21" t="n">
        <v>35000</v>
      </c>
      <c r="G57" s="21" t="n">
        <v>35000</v>
      </c>
      <c r="H57" s="17" t="n">
        <v>35000</v>
      </c>
    </row>
    <row r="58" customFormat="false" ht="25.5" hidden="false" customHeight="false" outlineLevel="0" collapsed="false">
      <c r="A58" s="9"/>
      <c r="B58" s="9" t="s">
        <v>107</v>
      </c>
      <c r="C58" s="10" t="n">
        <v>41451</v>
      </c>
      <c r="D58" s="11" t="s">
        <v>108</v>
      </c>
      <c r="E58" s="11" t="s">
        <v>109</v>
      </c>
      <c r="F58" s="12" t="n">
        <v>17092</v>
      </c>
      <c r="G58" s="12" t="n">
        <v>17092</v>
      </c>
    </row>
    <row r="59" customFormat="false" ht="12.75" hidden="false" customHeight="false" outlineLevel="0" collapsed="false">
      <c r="A59" s="9"/>
      <c r="B59" s="9" t="s">
        <v>110</v>
      </c>
      <c r="C59" s="10" t="n">
        <v>41505</v>
      </c>
      <c r="D59" s="11" t="s">
        <v>111</v>
      </c>
      <c r="E59" s="11" t="s">
        <v>109</v>
      </c>
      <c r="F59" s="12" t="n">
        <v>14999</v>
      </c>
      <c r="G59" s="12" t="n">
        <v>14999</v>
      </c>
    </row>
    <row r="60" customFormat="false" ht="12.75" hidden="false" customHeight="false" outlineLevel="0" collapsed="false">
      <c r="A60" s="9"/>
      <c r="B60" s="9" t="s">
        <v>112</v>
      </c>
      <c r="C60" s="10" t="n">
        <v>41513</v>
      </c>
      <c r="D60" s="11" t="s">
        <v>113</v>
      </c>
      <c r="E60" s="11" t="s">
        <v>109</v>
      </c>
      <c r="F60" s="12" t="n">
        <v>3151</v>
      </c>
      <c r="G60" s="12" t="n">
        <v>3151</v>
      </c>
      <c r="H60" s="17"/>
    </row>
    <row r="61" customFormat="false" ht="25.5" hidden="false" customHeight="false" outlineLevel="0" collapsed="false">
      <c r="A61" s="9"/>
      <c r="B61" s="9" t="s">
        <v>114</v>
      </c>
      <c r="C61" s="10" t="n">
        <v>41455</v>
      </c>
      <c r="D61" s="11" t="s">
        <v>115</v>
      </c>
      <c r="E61" s="11" t="s">
        <v>109</v>
      </c>
      <c r="F61" s="12" t="n">
        <v>15000</v>
      </c>
      <c r="G61" s="12" t="n">
        <v>15000</v>
      </c>
      <c r="H61" s="17" t="n">
        <f aca="false">SUM(F58:F61)</f>
        <v>50242</v>
      </c>
    </row>
    <row r="62" customFormat="false" ht="25.5" hidden="false" customHeight="false" outlineLevel="0" collapsed="false">
      <c r="A62" s="9"/>
      <c r="B62" s="9" t="s">
        <v>116</v>
      </c>
      <c r="C62" s="10" t="n">
        <v>41432</v>
      </c>
      <c r="D62" s="11" t="s">
        <v>117</v>
      </c>
      <c r="E62" s="11" t="s">
        <v>118</v>
      </c>
      <c r="F62" s="12" t="n">
        <v>15948</v>
      </c>
      <c r="G62" s="12" t="n">
        <v>15948</v>
      </c>
    </row>
    <row r="63" customFormat="false" ht="12.75" hidden="false" customHeight="false" outlineLevel="0" collapsed="false">
      <c r="A63" s="9"/>
      <c r="B63" s="9" t="s">
        <v>30</v>
      </c>
      <c r="C63" s="10" t="n">
        <v>41437</v>
      </c>
      <c r="D63" s="11" t="s">
        <v>119</v>
      </c>
      <c r="E63" s="11" t="s">
        <v>118</v>
      </c>
      <c r="F63" s="12" t="n">
        <v>618</v>
      </c>
      <c r="G63" s="12" t="n">
        <v>618</v>
      </c>
      <c r="H63" s="17"/>
    </row>
    <row r="64" customFormat="false" ht="12.75" hidden="false" customHeight="false" outlineLevel="0" collapsed="false">
      <c r="A64" s="9"/>
      <c r="B64" s="9" t="s">
        <v>120</v>
      </c>
      <c r="C64" s="10" t="n">
        <v>41450</v>
      </c>
      <c r="D64" s="11" t="s">
        <v>121</v>
      </c>
      <c r="E64" s="11" t="s">
        <v>118</v>
      </c>
      <c r="F64" s="12" t="n">
        <v>24037</v>
      </c>
      <c r="G64" s="12" t="n">
        <v>24037</v>
      </c>
      <c r="H64" s="17"/>
    </row>
    <row r="65" customFormat="false" ht="25.5" hidden="false" customHeight="false" outlineLevel="0" collapsed="false">
      <c r="A65" s="9"/>
      <c r="B65" s="9" t="s">
        <v>122</v>
      </c>
      <c r="C65" s="10" t="n">
        <v>41455</v>
      </c>
      <c r="D65" s="11" t="s">
        <v>123</v>
      </c>
      <c r="E65" s="11" t="s">
        <v>118</v>
      </c>
      <c r="F65" s="12" t="n">
        <v>15000</v>
      </c>
      <c r="G65" s="12" t="n">
        <v>15000</v>
      </c>
      <c r="H65" s="17"/>
    </row>
    <row r="66" customFormat="false" ht="25.5" hidden="false" customHeight="false" outlineLevel="0" collapsed="false">
      <c r="A66" s="9"/>
      <c r="B66" s="9" t="s">
        <v>124</v>
      </c>
      <c r="C66" s="10" t="n">
        <v>41527</v>
      </c>
      <c r="D66" s="11" t="s">
        <v>125</v>
      </c>
      <c r="E66" s="11" t="s">
        <v>118</v>
      </c>
      <c r="F66" s="12" t="n">
        <v>4000</v>
      </c>
      <c r="G66" s="12" t="n">
        <v>4000</v>
      </c>
      <c r="H66" s="17" t="n">
        <v>59603</v>
      </c>
    </row>
    <row r="67" customFormat="false" ht="25.5" hidden="false" customHeight="false" outlineLevel="0" collapsed="false">
      <c r="A67" s="9"/>
      <c r="B67" s="9" t="s">
        <v>126</v>
      </c>
      <c r="C67" s="10" t="n">
        <v>41364</v>
      </c>
      <c r="D67" s="11" t="s">
        <v>127</v>
      </c>
      <c r="E67" s="11" t="s">
        <v>128</v>
      </c>
      <c r="F67" s="12" t="n">
        <v>12060</v>
      </c>
      <c r="G67" s="12" t="n">
        <v>12060</v>
      </c>
    </row>
    <row r="68" customFormat="false" ht="25.5" hidden="false" customHeight="false" outlineLevel="0" collapsed="false">
      <c r="A68" s="9"/>
      <c r="B68" s="9" t="s">
        <v>129</v>
      </c>
      <c r="C68" s="10" t="n">
        <v>41425</v>
      </c>
      <c r="D68" s="11" t="s">
        <v>130</v>
      </c>
      <c r="E68" s="11" t="s">
        <v>128</v>
      </c>
      <c r="F68" s="12" t="n">
        <v>15000</v>
      </c>
      <c r="G68" s="12" t="n">
        <v>15000</v>
      </c>
    </row>
    <row r="69" customFormat="false" ht="25.5" hidden="false" customHeight="false" outlineLevel="0" collapsed="false">
      <c r="A69" s="9"/>
      <c r="B69" s="9" t="s">
        <v>51</v>
      </c>
      <c r="C69" s="10" t="n">
        <v>41455</v>
      </c>
      <c r="D69" s="11" t="s">
        <v>131</v>
      </c>
      <c r="E69" s="11" t="s">
        <v>128</v>
      </c>
      <c r="F69" s="12" t="n">
        <v>15000</v>
      </c>
      <c r="G69" s="12" t="n">
        <v>15000</v>
      </c>
    </row>
    <row r="70" customFormat="false" ht="38.25" hidden="false" customHeight="false" outlineLevel="0" collapsed="false">
      <c r="A70" s="22"/>
      <c r="B70" s="14" t="s">
        <v>129</v>
      </c>
      <c r="C70" s="15" t="n">
        <v>41425</v>
      </c>
      <c r="D70" s="11" t="s">
        <v>132</v>
      </c>
      <c r="E70" s="11" t="s">
        <v>128</v>
      </c>
      <c r="F70" s="16" t="n">
        <v>10500</v>
      </c>
      <c r="G70" s="16" t="n">
        <v>10500</v>
      </c>
    </row>
    <row r="71" customFormat="false" ht="25.5" hidden="false" customHeight="false" outlineLevel="0" collapsed="false">
      <c r="A71" s="9"/>
      <c r="B71" s="9" t="s">
        <v>51</v>
      </c>
      <c r="C71" s="10" t="n">
        <v>41455</v>
      </c>
      <c r="D71" s="11" t="s">
        <v>133</v>
      </c>
      <c r="E71" s="11" t="s">
        <v>128</v>
      </c>
      <c r="F71" s="12" t="n">
        <v>1500</v>
      </c>
      <c r="G71" s="12" t="n">
        <v>1500</v>
      </c>
    </row>
    <row r="72" customFormat="false" ht="38.25" hidden="false" customHeight="false" outlineLevel="0" collapsed="false">
      <c r="A72" s="9"/>
      <c r="B72" s="9" t="s">
        <v>51</v>
      </c>
      <c r="C72" s="10" t="n">
        <v>41455</v>
      </c>
      <c r="D72" s="11" t="s">
        <v>134</v>
      </c>
      <c r="E72" s="11" t="s">
        <v>128</v>
      </c>
      <c r="F72" s="12" t="n">
        <v>10500</v>
      </c>
      <c r="G72" s="12" t="n">
        <v>10500</v>
      </c>
    </row>
    <row r="73" customFormat="false" ht="12.75" hidden="false" customHeight="false" outlineLevel="0" collapsed="false">
      <c r="A73" s="9"/>
      <c r="B73" s="9" t="s">
        <v>135</v>
      </c>
      <c r="C73" s="10" t="n">
        <v>41437</v>
      </c>
      <c r="D73" s="11" t="s">
        <v>136</v>
      </c>
      <c r="E73" s="11" t="s">
        <v>128</v>
      </c>
      <c r="F73" s="12" t="n">
        <v>1831</v>
      </c>
      <c r="G73" s="12" t="n">
        <v>1831</v>
      </c>
    </row>
    <row r="74" customFormat="false" ht="12.75" hidden="false" customHeight="false" outlineLevel="0" collapsed="false">
      <c r="A74" s="9"/>
      <c r="B74" s="9" t="s">
        <v>33</v>
      </c>
      <c r="C74" s="10" t="n">
        <v>41437</v>
      </c>
      <c r="D74" s="11" t="s">
        <v>136</v>
      </c>
      <c r="E74" s="11" t="s">
        <v>128</v>
      </c>
      <c r="F74" s="12" t="n">
        <v>15</v>
      </c>
      <c r="G74" s="12" t="n">
        <v>15</v>
      </c>
    </row>
    <row r="75" customFormat="false" ht="25.5" hidden="false" customHeight="false" outlineLevel="0" collapsed="false">
      <c r="A75" s="9"/>
      <c r="B75" s="9" t="s">
        <v>137</v>
      </c>
      <c r="C75" s="10" t="n">
        <v>41455</v>
      </c>
      <c r="D75" s="11" t="s">
        <v>138</v>
      </c>
      <c r="E75" s="11" t="s">
        <v>128</v>
      </c>
      <c r="F75" s="12" t="n">
        <v>129750</v>
      </c>
      <c r="G75" s="12" t="n">
        <v>129750</v>
      </c>
    </row>
    <row r="76" customFormat="false" ht="12.75" hidden="false" customHeight="false" outlineLevel="0" collapsed="false">
      <c r="A76" s="9"/>
      <c r="B76" s="9" t="s">
        <v>139</v>
      </c>
      <c r="C76" s="15" t="n">
        <v>41457</v>
      </c>
      <c r="D76" s="11" t="s">
        <v>140</v>
      </c>
      <c r="E76" s="11" t="s">
        <v>128</v>
      </c>
      <c r="F76" s="16" t="n">
        <v>974</v>
      </c>
      <c r="G76" s="16" t="n">
        <v>974</v>
      </c>
    </row>
    <row r="77" customFormat="false" ht="25.5" hidden="false" customHeight="false" outlineLevel="0" collapsed="false">
      <c r="A77" s="9"/>
      <c r="B77" s="9" t="s">
        <v>141</v>
      </c>
      <c r="C77" s="10" t="n">
        <v>41355</v>
      </c>
      <c r="D77" s="11" t="s">
        <v>142</v>
      </c>
      <c r="E77" s="11" t="s">
        <v>128</v>
      </c>
      <c r="F77" s="12" t="n">
        <v>3980</v>
      </c>
      <c r="G77" s="12" t="n">
        <v>3980</v>
      </c>
    </row>
    <row r="78" customFormat="false" ht="25.5" hidden="false" customHeight="false" outlineLevel="0" collapsed="false">
      <c r="A78" s="9"/>
      <c r="B78" s="9" t="s">
        <v>143</v>
      </c>
      <c r="C78" s="10" t="n">
        <v>41408</v>
      </c>
      <c r="D78" s="11" t="s">
        <v>144</v>
      </c>
      <c r="E78" s="11" t="s">
        <v>128</v>
      </c>
      <c r="F78" s="12" t="n">
        <v>5200</v>
      </c>
      <c r="G78" s="12" t="n">
        <v>5200</v>
      </c>
    </row>
    <row r="79" customFormat="false" ht="12.75" hidden="false" customHeight="false" outlineLevel="0" collapsed="false">
      <c r="A79" s="9"/>
      <c r="B79" s="9" t="s">
        <v>145</v>
      </c>
      <c r="C79" s="10" t="n">
        <v>41453</v>
      </c>
      <c r="D79" s="11" t="s">
        <v>146</v>
      </c>
      <c r="E79" s="11" t="s">
        <v>128</v>
      </c>
      <c r="F79" s="12" t="n">
        <v>1899.28</v>
      </c>
      <c r="G79" s="12" t="n">
        <v>1899.28</v>
      </c>
    </row>
    <row r="80" customFormat="false" ht="12.75" hidden="false" customHeight="false" outlineLevel="0" collapsed="false">
      <c r="A80" s="9"/>
      <c r="B80" s="9" t="s">
        <v>145</v>
      </c>
      <c r="C80" s="10" t="n">
        <v>41453</v>
      </c>
      <c r="D80" s="11" t="s">
        <v>147</v>
      </c>
      <c r="E80" s="11" t="s">
        <v>128</v>
      </c>
      <c r="F80" s="12" t="n">
        <v>2265.86</v>
      </c>
      <c r="G80" s="12" t="n">
        <v>2265.86</v>
      </c>
      <c r="H80" s="17"/>
    </row>
    <row r="81" customFormat="false" ht="25.5" hidden="false" customHeight="false" outlineLevel="0" collapsed="false">
      <c r="A81" s="9"/>
      <c r="B81" s="9" t="s">
        <v>148</v>
      </c>
      <c r="C81" s="10" t="n">
        <v>41442</v>
      </c>
      <c r="D81" s="11" t="s">
        <v>149</v>
      </c>
      <c r="E81" s="11" t="s">
        <v>150</v>
      </c>
      <c r="F81" s="12" t="n">
        <v>22100</v>
      </c>
      <c r="G81" s="12" t="n">
        <v>22100</v>
      </c>
      <c r="H81" s="17" t="n">
        <f aca="false">SUM(F67:F81)</f>
        <v>232575.14</v>
      </c>
    </row>
    <row r="82" customFormat="false" ht="12.75" hidden="false" customHeight="false" outlineLevel="0" collapsed="false">
      <c r="A82" s="9"/>
      <c r="B82" s="9" t="s">
        <v>151</v>
      </c>
      <c r="C82" s="10" t="n">
        <v>41453</v>
      </c>
      <c r="D82" s="11" t="s">
        <v>152</v>
      </c>
      <c r="E82" s="11" t="s">
        <v>153</v>
      </c>
      <c r="F82" s="12" t="n">
        <v>30174</v>
      </c>
      <c r="G82" s="12" t="n">
        <v>30174</v>
      </c>
      <c r="H82" s="17"/>
    </row>
    <row r="83" customFormat="false" ht="25.5" hidden="false" customHeight="false" outlineLevel="0" collapsed="false">
      <c r="A83" s="9"/>
      <c r="B83" s="9" t="s">
        <v>154</v>
      </c>
      <c r="C83" s="15" t="n">
        <v>41463</v>
      </c>
      <c r="D83" s="11" t="s">
        <v>155</v>
      </c>
      <c r="E83" s="11" t="s">
        <v>153</v>
      </c>
      <c r="F83" s="16" t="n">
        <v>20281</v>
      </c>
      <c r="G83" s="16" t="n">
        <v>20281</v>
      </c>
      <c r="H83" s="17"/>
    </row>
    <row r="84" customFormat="false" ht="25.5" hidden="false" customHeight="false" outlineLevel="0" collapsed="false">
      <c r="A84" s="9"/>
      <c r="B84" s="9" t="s">
        <v>156</v>
      </c>
      <c r="C84" s="15" t="n">
        <v>41520</v>
      </c>
      <c r="D84" s="11" t="s">
        <v>157</v>
      </c>
      <c r="E84" s="11" t="s">
        <v>153</v>
      </c>
      <c r="F84" s="16" t="n">
        <v>10292</v>
      </c>
      <c r="G84" s="16" t="n">
        <v>10292</v>
      </c>
      <c r="H84" s="17"/>
    </row>
    <row r="85" customFormat="false" ht="25.5" hidden="false" customHeight="false" outlineLevel="0" collapsed="false">
      <c r="A85" s="9"/>
      <c r="B85" s="9" t="s">
        <v>158</v>
      </c>
      <c r="C85" s="15" t="n">
        <v>41520</v>
      </c>
      <c r="D85" s="11" t="s">
        <v>159</v>
      </c>
      <c r="E85" s="11" t="s">
        <v>153</v>
      </c>
      <c r="F85" s="16" t="n">
        <v>10083</v>
      </c>
      <c r="G85" s="16" t="n">
        <v>10083</v>
      </c>
      <c r="H85" s="17"/>
    </row>
    <row r="86" customFormat="false" ht="25.5" hidden="false" customHeight="false" outlineLevel="0" collapsed="false">
      <c r="A86" s="9"/>
      <c r="B86" s="9" t="s">
        <v>160</v>
      </c>
      <c r="C86" s="15" t="n">
        <v>41582</v>
      </c>
      <c r="D86" s="11" t="s">
        <v>161</v>
      </c>
      <c r="E86" s="11" t="s">
        <v>153</v>
      </c>
      <c r="F86" s="16" t="n">
        <v>10164</v>
      </c>
      <c r="G86" s="16" t="n">
        <v>10164</v>
      </c>
      <c r="H86" s="17" t="n">
        <v>80994</v>
      </c>
    </row>
    <row r="87" customFormat="false" ht="12.75" hidden="false" customHeight="false" outlineLevel="0" collapsed="false">
      <c r="A87" s="9"/>
      <c r="B87" s="9" t="s">
        <v>162</v>
      </c>
      <c r="C87" s="10" t="n">
        <v>41432</v>
      </c>
      <c r="D87" s="11" t="s">
        <v>163</v>
      </c>
      <c r="E87" s="11" t="s">
        <v>164</v>
      </c>
      <c r="F87" s="12" t="n">
        <v>890</v>
      </c>
      <c r="G87" s="12" t="n">
        <v>890</v>
      </c>
    </row>
    <row r="88" customFormat="false" ht="12.75" hidden="false" customHeight="false" outlineLevel="0" collapsed="false">
      <c r="A88" s="9"/>
      <c r="B88" s="9" t="s">
        <v>165</v>
      </c>
      <c r="C88" s="10" t="n">
        <v>41464</v>
      </c>
      <c r="D88" s="11" t="s">
        <v>163</v>
      </c>
      <c r="E88" s="11" t="s">
        <v>164</v>
      </c>
      <c r="F88" s="12" t="n">
        <v>890</v>
      </c>
      <c r="G88" s="12" t="n">
        <v>890</v>
      </c>
      <c r="H88" s="17"/>
    </row>
    <row r="89" customFormat="false" ht="12.75" hidden="false" customHeight="false" outlineLevel="0" collapsed="false">
      <c r="A89" s="9"/>
      <c r="B89" s="9" t="s">
        <v>162</v>
      </c>
      <c r="C89" s="10" t="n">
        <v>41432</v>
      </c>
      <c r="D89" s="11" t="s">
        <v>166</v>
      </c>
      <c r="E89" s="11" t="s">
        <v>164</v>
      </c>
      <c r="F89" s="12" t="n">
        <v>1</v>
      </c>
      <c r="G89" s="12" t="n">
        <v>1</v>
      </c>
      <c r="H89" s="17"/>
    </row>
    <row r="90" customFormat="false" ht="12.75" hidden="false" customHeight="false" outlineLevel="0" collapsed="false">
      <c r="A90" s="9"/>
      <c r="B90" s="9" t="s">
        <v>167</v>
      </c>
      <c r="C90" s="10" t="n">
        <v>41540</v>
      </c>
      <c r="D90" s="11" t="s">
        <v>168</v>
      </c>
      <c r="E90" s="11" t="s">
        <v>164</v>
      </c>
      <c r="F90" s="12" t="n">
        <v>51520</v>
      </c>
      <c r="G90" s="12" t="n">
        <v>51520</v>
      </c>
      <c r="H90" s="17"/>
    </row>
    <row r="91" customFormat="false" ht="12.75" hidden="false" customHeight="false" outlineLevel="0" collapsed="false">
      <c r="A91" s="9"/>
      <c r="B91" s="9" t="s">
        <v>169</v>
      </c>
      <c r="C91" s="10" t="n">
        <v>41526</v>
      </c>
      <c r="D91" s="11" t="s">
        <v>170</v>
      </c>
      <c r="E91" s="11" t="s">
        <v>164</v>
      </c>
      <c r="F91" s="12" t="n">
        <v>1240.91</v>
      </c>
      <c r="G91" s="12" t="n">
        <v>1240.91</v>
      </c>
      <c r="H91" s="17"/>
    </row>
    <row r="92" customFormat="false" ht="12.75" hidden="false" customHeight="false" outlineLevel="0" collapsed="false">
      <c r="A92" s="9"/>
      <c r="B92" s="9" t="s">
        <v>169</v>
      </c>
      <c r="C92" s="10" t="n">
        <v>41526</v>
      </c>
      <c r="D92" s="11" t="s">
        <v>171</v>
      </c>
      <c r="E92" s="11" t="s">
        <v>164</v>
      </c>
      <c r="F92" s="12" t="n">
        <v>986.29</v>
      </c>
      <c r="G92" s="12" t="n">
        <v>986.29</v>
      </c>
      <c r="H92" s="17" t="n">
        <v>55528.2</v>
      </c>
    </row>
    <row r="93" customFormat="false" ht="12.75" hidden="false" customHeight="false" outlineLevel="0" collapsed="false">
      <c r="A93" s="9"/>
      <c r="B93" s="9" t="s">
        <v>30</v>
      </c>
      <c r="C93" s="10" t="n">
        <v>41437</v>
      </c>
      <c r="D93" s="11" t="s">
        <v>172</v>
      </c>
      <c r="E93" s="11" t="s">
        <v>173</v>
      </c>
      <c r="F93" s="12" t="n">
        <v>59</v>
      </c>
      <c r="G93" s="12" t="n">
        <v>59</v>
      </c>
    </row>
    <row r="94" customFormat="false" ht="12.75" hidden="false" customHeight="false" outlineLevel="0" collapsed="false">
      <c r="A94" s="9"/>
      <c r="B94" s="9" t="s">
        <v>174</v>
      </c>
      <c r="C94" s="10" t="n">
        <v>41437</v>
      </c>
      <c r="D94" s="11" t="s">
        <v>175</v>
      </c>
      <c r="E94" s="11" t="s">
        <v>173</v>
      </c>
      <c r="F94" s="12" t="n">
        <v>6990</v>
      </c>
      <c r="G94" s="12" t="n">
        <v>6990</v>
      </c>
    </row>
    <row r="95" customFormat="false" ht="12.75" hidden="false" customHeight="false" outlineLevel="0" collapsed="false">
      <c r="A95" s="9"/>
      <c r="B95" s="9" t="s">
        <v>66</v>
      </c>
      <c r="C95" s="10" t="n">
        <v>41453</v>
      </c>
      <c r="D95" s="11" t="s">
        <v>176</v>
      </c>
      <c r="E95" s="11" t="s">
        <v>173</v>
      </c>
      <c r="F95" s="12" t="n">
        <v>250</v>
      </c>
      <c r="G95" s="12" t="n">
        <v>250</v>
      </c>
    </row>
    <row r="96" customFormat="false" ht="12.75" hidden="false" customHeight="false" outlineLevel="0" collapsed="false">
      <c r="A96" s="9"/>
      <c r="B96" s="9" t="s">
        <v>177</v>
      </c>
      <c r="C96" s="10" t="n">
        <v>41450</v>
      </c>
      <c r="D96" s="11" t="s">
        <v>178</v>
      </c>
      <c r="E96" s="11" t="s">
        <v>173</v>
      </c>
      <c r="F96" s="12" t="n">
        <v>20540</v>
      </c>
      <c r="G96" s="12" t="n">
        <v>20540</v>
      </c>
    </row>
    <row r="97" customFormat="false" ht="25.5" hidden="false" customHeight="false" outlineLevel="0" collapsed="false">
      <c r="A97" s="9"/>
      <c r="B97" s="9" t="s">
        <v>179</v>
      </c>
      <c r="C97" s="10" t="n">
        <v>41435</v>
      </c>
      <c r="D97" s="11" t="s">
        <v>180</v>
      </c>
      <c r="E97" s="11" t="s">
        <v>173</v>
      </c>
      <c r="F97" s="12" t="n">
        <v>51468</v>
      </c>
      <c r="G97" s="12" t="n">
        <v>51468</v>
      </c>
      <c r="H97" s="17"/>
    </row>
    <row r="98" customFormat="false" ht="25.5" hidden="false" customHeight="false" outlineLevel="0" collapsed="false">
      <c r="A98" s="9"/>
      <c r="B98" s="9" t="s">
        <v>181</v>
      </c>
      <c r="C98" s="10" t="n">
        <v>41416</v>
      </c>
      <c r="D98" s="11" t="s">
        <v>182</v>
      </c>
      <c r="E98" s="11" t="s">
        <v>173</v>
      </c>
      <c r="F98" s="12" t="n">
        <v>620</v>
      </c>
      <c r="G98" s="12" t="n">
        <v>620</v>
      </c>
    </row>
    <row r="99" customFormat="false" ht="25.5" hidden="false" customHeight="false" outlineLevel="0" collapsed="false">
      <c r="A99" s="9"/>
      <c r="B99" s="9" t="s">
        <v>183</v>
      </c>
      <c r="C99" s="10" t="n">
        <v>41416</v>
      </c>
      <c r="D99" s="11" t="s">
        <v>184</v>
      </c>
      <c r="E99" s="11" t="s">
        <v>173</v>
      </c>
      <c r="F99" s="12" t="n">
        <v>6374</v>
      </c>
      <c r="G99" s="12" t="n">
        <v>6374</v>
      </c>
      <c r="H99" s="17" t="n">
        <f aca="false">SUM(F93:F99)</f>
        <v>86301</v>
      </c>
    </row>
    <row r="100" customFormat="false" ht="12.75" hidden="false" customHeight="false" outlineLevel="0" collapsed="false">
      <c r="A100" s="9"/>
      <c r="B100" s="9" t="s">
        <v>162</v>
      </c>
      <c r="C100" s="10" t="n">
        <v>41432</v>
      </c>
      <c r="D100" s="11" t="s">
        <v>185</v>
      </c>
      <c r="E100" s="11" t="s">
        <v>186</v>
      </c>
      <c r="F100" s="12" t="n">
        <v>5043</v>
      </c>
      <c r="G100" s="12" t="n">
        <v>5043</v>
      </c>
    </row>
    <row r="101" customFormat="false" ht="12.75" hidden="false" customHeight="false" outlineLevel="0" collapsed="false">
      <c r="A101" s="9"/>
      <c r="B101" s="9" t="s">
        <v>187</v>
      </c>
      <c r="C101" s="15" t="n">
        <v>41456</v>
      </c>
      <c r="D101" s="11" t="s">
        <v>188</v>
      </c>
      <c r="E101" s="11" t="s">
        <v>186</v>
      </c>
      <c r="F101" s="16" t="n">
        <v>726</v>
      </c>
      <c r="G101" s="16" t="n">
        <v>726</v>
      </c>
    </row>
    <row r="102" customFormat="false" ht="12.75" hidden="false" customHeight="false" outlineLevel="0" collapsed="false">
      <c r="A102" s="9"/>
      <c r="B102" s="9" t="s">
        <v>189</v>
      </c>
      <c r="C102" s="10" t="n">
        <v>41425</v>
      </c>
      <c r="D102" s="11" t="s">
        <v>190</v>
      </c>
      <c r="E102" s="11" t="s">
        <v>186</v>
      </c>
      <c r="F102" s="12" t="n">
        <v>75000</v>
      </c>
      <c r="G102" s="12" t="n">
        <v>75000</v>
      </c>
    </row>
    <row r="103" customFormat="false" ht="12.75" hidden="false" customHeight="false" outlineLevel="0" collapsed="false">
      <c r="A103" s="9"/>
      <c r="B103" s="9" t="s">
        <v>162</v>
      </c>
      <c r="C103" s="10" t="n">
        <v>41432</v>
      </c>
      <c r="D103" s="11" t="s">
        <v>191</v>
      </c>
      <c r="E103" s="11" t="s">
        <v>186</v>
      </c>
      <c r="F103" s="12" t="n">
        <v>1307</v>
      </c>
      <c r="G103" s="12" t="n">
        <v>1307</v>
      </c>
      <c r="H103" s="17"/>
    </row>
    <row r="104" customFormat="false" ht="12.75" hidden="false" customHeight="false" outlineLevel="0" collapsed="false">
      <c r="A104" s="9"/>
      <c r="B104" s="9" t="s">
        <v>192</v>
      </c>
      <c r="C104" s="10" t="n">
        <v>41521</v>
      </c>
      <c r="D104" s="11" t="s">
        <v>193</v>
      </c>
      <c r="E104" s="11" t="s">
        <v>186</v>
      </c>
      <c r="F104" s="12" t="n">
        <v>10588</v>
      </c>
      <c r="G104" s="12" t="n">
        <v>10588</v>
      </c>
      <c r="H104" s="17" t="n">
        <v>92664</v>
      </c>
    </row>
    <row r="105" customFormat="false" ht="25.5" hidden="false" customHeight="false" outlineLevel="0" collapsed="false">
      <c r="A105" s="9"/>
      <c r="B105" s="9" t="s">
        <v>194</v>
      </c>
      <c r="C105" s="10" t="n">
        <v>41394</v>
      </c>
      <c r="D105" s="11" t="s">
        <v>195</v>
      </c>
      <c r="E105" s="11"/>
      <c r="F105" s="12" t="n">
        <v>9880</v>
      </c>
      <c r="G105" s="12" t="n">
        <v>9880</v>
      </c>
    </row>
    <row r="106" customFormat="false" ht="25.5" hidden="false" customHeight="false" outlineLevel="0" collapsed="false">
      <c r="A106" s="9"/>
      <c r="B106" s="9" t="s">
        <v>129</v>
      </c>
      <c r="C106" s="10" t="n">
        <v>41425</v>
      </c>
      <c r="D106" s="11" t="s">
        <v>195</v>
      </c>
      <c r="E106" s="11"/>
      <c r="F106" s="12" t="n">
        <v>9880</v>
      </c>
      <c r="G106" s="12" t="n">
        <v>9880</v>
      </c>
    </row>
    <row r="107" customFormat="false" ht="25.5" hidden="false" customHeight="false" outlineLevel="0" collapsed="false">
      <c r="A107" s="9"/>
      <c r="B107" s="9" t="s">
        <v>51</v>
      </c>
      <c r="C107" s="10" t="n">
        <v>41455</v>
      </c>
      <c r="D107" s="11" t="s">
        <v>195</v>
      </c>
      <c r="E107" s="11"/>
      <c r="F107" s="12" t="n">
        <v>9880</v>
      </c>
      <c r="G107" s="12" t="n">
        <v>9880</v>
      </c>
    </row>
    <row r="108" customFormat="false" ht="25.5" hidden="false" customHeight="false" outlineLevel="0" collapsed="false">
      <c r="A108" s="9"/>
      <c r="B108" s="9" t="s">
        <v>196</v>
      </c>
      <c r="C108" s="10" t="n">
        <v>41486</v>
      </c>
      <c r="D108" s="11" t="s">
        <v>195</v>
      </c>
      <c r="E108" s="11"/>
      <c r="F108" s="12" t="n">
        <v>9880</v>
      </c>
      <c r="G108" s="12" t="n">
        <v>9880</v>
      </c>
    </row>
    <row r="109" customFormat="false" ht="25.5" hidden="false" customHeight="false" outlineLevel="0" collapsed="false">
      <c r="A109" s="9"/>
      <c r="B109" s="9" t="s">
        <v>197</v>
      </c>
      <c r="C109" s="10" t="n">
        <v>41517</v>
      </c>
      <c r="D109" s="11" t="s">
        <v>195</v>
      </c>
      <c r="E109" s="11"/>
      <c r="F109" s="12" t="n">
        <v>9690</v>
      </c>
      <c r="G109" s="12" t="n">
        <v>9690</v>
      </c>
    </row>
    <row r="110" customFormat="false" ht="12.75" hidden="false" customHeight="false" outlineLevel="0" collapsed="false">
      <c r="A110" s="9"/>
      <c r="B110" s="9" t="s">
        <v>196</v>
      </c>
      <c r="C110" s="10" t="n">
        <v>41486</v>
      </c>
      <c r="D110" s="11" t="s">
        <v>198</v>
      </c>
      <c r="E110" s="11"/>
      <c r="F110" s="12" t="n">
        <v>3880</v>
      </c>
      <c r="G110" s="12" t="n">
        <v>3880</v>
      </c>
    </row>
    <row r="111" customFormat="false" ht="12.75" hidden="false" customHeight="false" outlineLevel="0" collapsed="false">
      <c r="A111" s="9"/>
      <c r="B111" s="9" t="s">
        <v>197</v>
      </c>
      <c r="C111" s="10" t="n">
        <v>41517</v>
      </c>
      <c r="D111" s="11" t="s">
        <v>198</v>
      </c>
      <c r="E111" s="11"/>
      <c r="F111" s="12" t="n">
        <v>2160</v>
      </c>
      <c r="G111" s="12" t="n">
        <v>2160</v>
      </c>
    </row>
    <row r="112" customFormat="false" ht="25.5" hidden="false" customHeight="false" outlineLevel="0" collapsed="false">
      <c r="A112" s="9"/>
      <c r="B112" s="9" t="s">
        <v>129</v>
      </c>
      <c r="C112" s="10" t="n">
        <v>41425</v>
      </c>
      <c r="D112" s="11" t="s">
        <v>199</v>
      </c>
      <c r="E112" s="11"/>
      <c r="F112" s="12" t="n">
        <v>8100</v>
      </c>
      <c r="G112" s="12" t="n">
        <v>8100</v>
      </c>
    </row>
    <row r="113" customFormat="false" ht="12.75" hidden="false" customHeight="false" outlineLevel="0" collapsed="false">
      <c r="A113" s="9"/>
      <c r="B113" s="9" t="s">
        <v>51</v>
      </c>
      <c r="C113" s="10" t="n">
        <v>41455</v>
      </c>
      <c r="D113" s="11" t="s">
        <v>200</v>
      </c>
      <c r="E113" s="11"/>
      <c r="F113" s="12" t="n">
        <v>5540</v>
      </c>
      <c r="G113" s="12" t="n">
        <v>5540</v>
      </c>
    </row>
    <row r="114" customFormat="false" ht="25.5" hidden="false" customHeight="false" outlineLevel="0" collapsed="false">
      <c r="A114" s="9"/>
      <c r="B114" s="9" t="s">
        <v>197</v>
      </c>
      <c r="C114" s="10" t="n">
        <v>41517</v>
      </c>
      <c r="D114" s="11" t="s">
        <v>201</v>
      </c>
      <c r="E114" s="11"/>
      <c r="F114" s="12" t="n">
        <v>5500</v>
      </c>
      <c r="G114" s="12" t="n">
        <v>5500</v>
      </c>
    </row>
    <row r="115" customFormat="false" ht="25.5" hidden="false" customHeight="false" outlineLevel="0" collapsed="false">
      <c r="A115" s="9"/>
      <c r="B115" s="9" t="s">
        <v>51</v>
      </c>
      <c r="C115" s="10" t="n">
        <v>41455</v>
      </c>
      <c r="D115" s="11" t="s">
        <v>202</v>
      </c>
      <c r="E115" s="11"/>
      <c r="F115" s="12" t="n">
        <v>3000</v>
      </c>
      <c r="G115" s="12" t="n">
        <v>3000</v>
      </c>
    </row>
    <row r="116" customFormat="false" ht="25.5" hidden="false" customHeight="false" outlineLevel="0" collapsed="false">
      <c r="A116" s="9"/>
      <c r="B116" s="9" t="s">
        <v>51</v>
      </c>
      <c r="C116" s="10" t="n">
        <v>41455</v>
      </c>
      <c r="D116" s="11" t="s">
        <v>203</v>
      </c>
      <c r="E116" s="11"/>
      <c r="F116" s="12" t="n">
        <v>2352</v>
      </c>
      <c r="G116" s="12" t="n">
        <v>2352</v>
      </c>
    </row>
    <row r="117" customFormat="false" ht="25.5" hidden="false" customHeight="false" outlineLevel="0" collapsed="false">
      <c r="A117" s="9"/>
      <c r="B117" s="9" t="s">
        <v>51</v>
      </c>
      <c r="C117" s="10" t="n">
        <v>41455</v>
      </c>
      <c r="D117" s="11" t="s">
        <v>204</v>
      </c>
      <c r="E117" s="11"/>
      <c r="F117" s="12" t="n">
        <v>15320</v>
      </c>
      <c r="G117" s="12" t="n">
        <v>15320</v>
      </c>
    </row>
    <row r="118" customFormat="false" ht="25.5" hidden="false" customHeight="false" outlineLevel="0" collapsed="false">
      <c r="A118" s="9"/>
      <c r="B118" s="9" t="s">
        <v>51</v>
      </c>
      <c r="C118" s="10" t="n">
        <v>41455</v>
      </c>
      <c r="D118" s="11" t="s">
        <v>205</v>
      </c>
      <c r="E118" s="11"/>
      <c r="F118" s="12" t="n">
        <v>705</v>
      </c>
      <c r="G118" s="12" t="n">
        <v>705</v>
      </c>
    </row>
    <row r="119" customFormat="false" ht="25.5" hidden="false" customHeight="false" outlineLevel="0" collapsed="false">
      <c r="A119" s="9"/>
      <c r="B119" s="9" t="s">
        <v>196</v>
      </c>
      <c r="C119" s="10" t="n">
        <v>41486</v>
      </c>
      <c r="D119" s="11" t="s">
        <v>206</v>
      </c>
      <c r="E119" s="11"/>
      <c r="F119" s="12" t="n">
        <v>3000</v>
      </c>
      <c r="G119" s="12" t="n">
        <v>3000</v>
      </c>
    </row>
    <row r="120" customFormat="false" ht="25.5" hidden="false" customHeight="false" outlineLevel="0" collapsed="false">
      <c r="A120" s="9"/>
      <c r="B120" s="9" t="s">
        <v>196</v>
      </c>
      <c r="C120" s="10" t="n">
        <v>41486</v>
      </c>
      <c r="D120" s="11" t="s">
        <v>207</v>
      </c>
      <c r="E120" s="11"/>
      <c r="F120" s="12" t="n">
        <v>3890</v>
      </c>
      <c r="G120" s="12" t="n">
        <v>3890</v>
      </c>
    </row>
    <row r="121" customFormat="false" ht="25.5" hidden="false" customHeight="false" outlineLevel="0" collapsed="false">
      <c r="A121" s="9"/>
      <c r="B121" s="9" t="s">
        <v>208</v>
      </c>
      <c r="C121" s="10" t="n">
        <v>41547</v>
      </c>
      <c r="D121" s="11" t="s">
        <v>209</v>
      </c>
      <c r="E121" s="11"/>
      <c r="F121" s="12" t="n">
        <v>4560</v>
      </c>
      <c r="G121" s="12" t="n">
        <v>4560</v>
      </c>
    </row>
    <row r="122" customFormat="false" ht="25.5" hidden="false" customHeight="false" outlineLevel="0" collapsed="false">
      <c r="A122" s="9"/>
      <c r="B122" s="9" t="s">
        <v>210</v>
      </c>
      <c r="C122" s="10" t="n">
        <v>41608</v>
      </c>
      <c r="D122" s="11" t="s">
        <v>211</v>
      </c>
      <c r="E122" s="11"/>
      <c r="F122" s="12" t="n">
        <v>1200</v>
      </c>
      <c r="G122" s="12" t="n">
        <v>1200</v>
      </c>
    </row>
    <row r="123" customFormat="false" ht="38.25" hidden="false" customHeight="false" outlineLevel="0" collapsed="false">
      <c r="A123" s="9"/>
      <c r="B123" s="9" t="s">
        <v>212</v>
      </c>
      <c r="C123" s="15" t="n">
        <v>41486</v>
      </c>
      <c r="D123" s="11" t="s">
        <v>213</v>
      </c>
      <c r="E123" s="11"/>
      <c r="F123" s="16" t="n">
        <v>118000</v>
      </c>
      <c r="G123" s="16" t="n">
        <v>118000</v>
      </c>
    </row>
    <row r="124" customFormat="false" ht="25.5" hidden="false" customHeight="false" outlineLevel="0" collapsed="false">
      <c r="A124" s="9"/>
      <c r="B124" s="9" t="s">
        <v>212</v>
      </c>
      <c r="C124" s="15" t="n">
        <v>41486</v>
      </c>
      <c r="D124" s="11" t="s">
        <v>214</v>
      </c>
      <c r="E124" s="11"/>
      <c r="F124" s="16" t="n">
        <v>43424</v>
      </c>
      <c r="G124" s="16" t="n">
        <v>43424</v>
      </c>
    </row>
    <row r="125" customFormat="false" ht="25.5" hidden="false" customHeight="false" outlineLevel="0" collapsed="false">
      <c r="A125" s="9"/>
      <c r="B125" s="10" t="s">
        <v>215</v>
      </c>
      <c r="C125" s="10" t="n">
        <v>41386</v>
      </c>
      <c r="D125" s="11" t="s">
        <v>216</v>
      </c>
      <c r="E125" s="11"/>
      <c r="F125" s="12" t="n">
        <v>186</v>
      </c>
      <c r="G125" s="12" t="n">
        <v>186</v>
      </c>
    </row>
    <row r="126" customFormat="false" ht="12.75" hidden="false" customHeight="false" outlineLevel="0" collapsed="false">
      <c r="A126" s="9"/>
      <c r="B126" s="9" t="s">
        <v>217</v>
      </c>
      <c r="C126" s="10" t="n">
        <v>41432</v>
      </c>
      <c r="D126" s="11" t="s">
        <v>218</v>
      </c>
      <c r="E126" s="11"/>
      <c r="F126" s="12" t="n">
        <v>4302</v>
      </c>
      <c r="G126" s="12" t="n">
        <v>4302</v>
      </c>
    </row>
    <row r="127" customFormat="false" ht="12.75" hidden="false" customHeight="false" outlineLevel="0" collapsed="false">
      <c r="A127" s="9"/>
      <c r="B127" s="9" t="s">
        <v>219</v>
      </c>
      <c r="C127" s="10" t="n">
        <v>41432</v>
      </c>
      <c r="D127" s="11" t="s">
        <v>220</v>
      </c>
      <c r="E127" s="11"/>
      <c r="F127" s="12" t="n">
        <v>260</v>
      </c>
      <c r="G127" s="12" t="n">
        <v>260</v>
      </c>
    </row>
    <row r="128" customFormat="false" ht="12.75" hidden="false" customHeight="false" outlineLevel="0" collapsed="false">
      <c r="A128" s="9"/>
      <c r="B128" s="9" t="s">
        <v>221</v>
      </c>
      <c r="C128" s="10" t="n">
        <v>41437</v>
      </c>
      <c r="D128" s="11" t="s">
        <v>220</v>
      </c>
      <c r="E128" s="11"/>
      <c r="F128" s="12" t="n">
        <v>407</v>
      </c>
      <c r="G128" s="12" t="n">
        <v>407</v>
      </c>
    </row>
    <row r="129" customFormat="false" ht="12.75" hidden="false" customHeight="false" outlineLevel="0" collapsed="false">
      <c r="A129" s="9"/>
      <c r="B129" s="9" t="s">
        <v>34</v>
      </c>
      <c r="C129" s="10" t="n">
        <v>41437</v>
      </c>
      <c r="D129" s="11" t="s">
        <v>220</v>
      </c>
      <c r="E129" s="11"/>
      <c r="F129" s="12" t="n">
        <v>46</v>
      </c>
      <c r="G129" s="12" t="n">
        <v>46</v>
      </c>
    </row>
    <row r="130" customFormat="false" ht="12.75" hidden="false" customHeight="false" outlineLevel="0" collapsed="false">
      <c r="A130" s="9"/>
      <c r="B130" s="9" t="s">
        <v>34</v>
      </c>
      <c r="C130" s="10" t="n">
        <v>41437</v>
      </c>
      <c r="D130" s="11" t="s">
        <v>220</v>
      </c>
      <c r="E130" s="11"/>
      <c r="F130" s="12" t="n">
        <v>28</v>
      </c>
      <c r="G130" s="12" t="n">
        <v>28</v>
      </c>
    </row>
    <row r="131" customFormat="false" ht="12.75" hidden="false" customHeight="false" outlineLevel="0" collapsed="false">
      <c r="A131" s="9"/>
      <c r="B131" s="9" t="s">
        <v>222</v>
      </c>
      <c r="C131" s="10" t="n">
        <v>41437</v>
      </c>
      <c r="D131" s="11" t="s">
        <v>220</v>
      </c>
      <c r="E131" s="11"/>
      <c r="F131" s="12" t="n">
        <v>396</v>
      </c>
      <c r="G131" s="12" t="n">
        <v>396</v>
      </c>
    </row>
    <row r="132" customFormat="false" ht="12.75" hidden="false" customHeight="false" outlineLevel="0" collapsed="false">
      <c r="A132" s="9"/>
      <c r="B132" s="9" t="s">
        <v>174</v>
      </c>
      <c r="C132" s="10" t="n">
        <v>41437</v>
      </c>
      <c r="D132" s="11" t="s">
        <v>223</v>
      </c>
      <c r="E132" s="11"/>
      <c r="F132" s="12" t="n">
        <v>133</v>
      </c>
      <c r="G132" s="12" t="n">
        <v>133</v>
      </c>
    </row>
    <row r="133" customFormat="false" ht="12.75" hidden="false" customHeight="false" outlineLevel="0" collapsed="false">
      <c r="A133" s="9"/>
      <c r="B133" s="9" t="s">
        <v>174</v>
      </c>
      <c r="C133" s="10" t="n">
        <v>41437</v>
      </c>
      <c r="D133" s="11" t="s">
        <v>224</v>
      </c>
      <c r="E133" s="11"/>
      <c r="F133" s="12" t="n">
        <v>70</v>
      </c>
      <c r="G133" s="12" t="n">
        <v>70</v>
      </c>
    </row>
    <row r="134" customFormat="false" ht="12.75" hidden="false" customHeight="false" outlineLevel="0" collapsed="false">
      <c r="A134" s="9"/>
      <c r="B134" s="9" t="s">
        <v>174</v>
      </c>
      <c r="C134" s="10" t="n">
        <v>41437</v>
      </c>
      <c r="D134" s="11" t="s">
        <v>220</v>
      </c>
      <c r="E134" s="11"/>
      <c r="F134" s="12" t="n">
        <v>745</v>
      </c>
      <c r="G134" s="12" t="n">
        <v>745</v>
      </c>
    </row>
    <row r="135" customFormat="false" ht="12.75" hidden="false" customHeight="false" outlineLevel="0" collapsed="false">
      <c r="A135" s="9"/>
      <c r="B135" s="9" t="s">
        <v>174</v>
      </c>
      <c r="C135" s="10" t="n">
        <v>41437</v>
      </c>
      <c r="D135" s="11" t="s">
        <v>220</v>
      </c>
      <c r="E135" s="11"/>
      <c r="F135" s="12" t="n">
        <v>423</v>
      </c>
      <c r="G135" s="12" t="n">
        <v>423</v>
      </c>
    </row>
    <row r="136" customFormat="false" ht="12.75" hidden="false" customHeight="false" outlineLevel="0" collapsed="false">
      <c r="A136" s="9"/>
      <c r="B136" s="9" t="s">
        <v>174</v>
      </c>
      <c r="C136" s="10" t="n">
        <v>41437</v>
      </c>
      <c r="D136" s="11" t="s">
        <v>220</v>
      </c>
      <c r="E136" s="11"/>
      <c r="F136" s="12" t="n">
        <v>2205</v>
      </c>
      <c r="G136" s="12" t="n">
        <v>2205</v>
      </c>
    </row>
    <row r="137" customFormat="false" ht="12.75" hidden="false" customHeight="false" outlineLevel="0" collapsed="false">
      <c r="A137" s="9"/>
      <c r="B137" s="9" t="s">
        <v>66</v>
      </c>
      <c r="C137" s="10" t="n">
        <v>41453</v>
      </c>
      <c r="D137" s="11" t="s">
        <v>225</v>
      </c>
      <c r="E137" s="11"/>
      <c r="F137" s="12" t="n">
        <v>2911</v>
      </c>
      <c r="G137" s="12" t="n">
        <v>2911</v>
      </c>
    </row>
    <row r="138" customFormat="false" ht="12.75" hidden="false" customHeight="false" outlineLevel="0" collapsed="false">
      <c r="A138" s="9"/>
      <c r="B138" s="9" t="s">
        <v>66</v>
      </c>
      <c r="C138" s="10" t="n">
        <v>41453</v>
      </c>
      <c r="D138" s="11" t="s">
        <v>226</v>
      </c>
      <c r="E138" s="11"/>
      <c r="F138" s="12" t="n">
        <v>82</v>
      </c>
      <c r="G138" s="12" t="n">
        <v>82</v>
      </c>
    </row>
    <row r="139" customFormat="false" ht="12.75" hidden="false" customHeight="false" outlineLevel="0" collapsed="false">
      <c r="A139" s="9"/>
      <c r="B139" s="9" t="s">
        <v>66</v>
      </c>
      <c r="C139" s="10" t="n">
        <v>41453</v>
      </c>
      <c r="D139" s="11" t="s">
        <v>227</v>
      </c>
      <c r="E139" s="11"/>
      <c r="F139" s="12" t="n">
        <v>165</v>
      </c>
      <c r="G139" s="12" t="n">
        <v>165</v>
      </c>
    </row>
    <row r="140" customFormat="false" ht="12.75" hidden="false" customHeight="false" outlineLevel="0" collapsed="false">
      <c r="A140" s="9"/>
      <c r="B140" s="9" t="s">
        <v>66</v>
      </c>
      <c r="C140" s="10" t="n">
        <v>41453</v>
      </c>
      <c r="D140" s="11" t="s">
        <v>226</v>
      </c>
      <c r="E140" s="11"/>
      <c r="F140" s="12" t="n">
        <v>177</v>
      </c>
      <c r="G140" s="12" t="n">
        <v>177</v>
      </c>
    </row>
    <row r="141" customFormat="false" ht="12.75" hidden="false" customHeight="false" outlineLevel="0" collapsed="false">
      <c r="A141" s="9"/>
      <c r="B141" s="9" t="s">
        <v>228</v>
      </c>
      <c r="C141" s="15" t="n">
        <v>41513</v>
      </c>
      <c r="D141" s="11" t="s">
        <v>229</v>
      </c>
      <c r="E141" s="11"/>
      <c r="F141" s="16" t="n">
        <v>35</v>
      </c>
      <c r="G141" s="16" t="n">
        <v>35</v>
      </c>
    </row>
    <row r="142" customFormat="false" ht="12.75" hidden="false" customHeight="false" outlineLevel="0" collapsed="false">
      <c r="A142" s="9"/>
      <c r="B142" s="9"/>
      <c r="C142" s="10"/>
      <c r="D142" s="11"/>
      <c r="E142" s="11"/>
      <c r="F142" s="12"/>
      <c r="G142" s="12"/>
    </row>
    <row r="143" customFormat="false" ht="12.75" hidden="false" customHeight="false" outlineLevel="0" collapsed="false">
      <c r="A143" s="9"/>
      <c r="B143" s="9" t="s">
        <v>230</v>
      </c>
      <c r="C143" s="10" t="n">
        <v>41436</v>
      </c>
      <c r="D143" s="11" t="s">
        <v>231</v>
      </c>
      <c r="E143" s="11"/>
      <c r="F143" s="12" t="n">
        <v>30000</v>
      </c>
      <c r="G143" s="12" t="n">
        <v>30000</v>
      </c>
    </row>
    <row r="144" customFormat="false" ht="25.5" hidden="false" customHeight="false" outlineLevel="0" collapsed="false">
      <c r="A144" s="9"/>
      <c r="B144" s="9" t="s">
        <v>232</v>
      </c>
      <c r="C144" s="10" t="n">
        <v>41337</v>
      </c>
      <c r="D144" s="11" t="s">
        <v>233</v>
      </c>
      <c r="E144" s="11"/>
      <c r="F144" s="12" t="n">
        <v>30000</v>
      </c>
      <c r="G144" s="12" t="n">
        <v>30000</v>
      </c>
    </row>
    <row r="145" customFormat="false" ht="25.5" hidden="false" customHeight="false" outlineLevel="0" collapsed="false">
      <c r="A145" s="9"/>
      <c r="B145" s="9" t="s">
        <v>234</v>
      </c>
      <c r="C145" s="10" t="n">
        <v>41445</v>
      </c>
      <c r="D145" s="11" t="s">
        <v>235</v>
      </c>
      <c r="E145" s="11"/>
      <c r="F145" s="12" t="n">
        <v>30000</v>
      </c>
      <c r="G145" s="12" t="n">
        <v>30000</v>
      </c>
    </row>
    <row r="146" customFormat="false" ht="12.75" hidden="false" customHeight="false" outlineLevel="0" collapsed="false">
      <c r="A146" s="9"/>
      <c r="B146" s="9" t="s">
        <v>236</v>
      </c>
      <c r="C146" s="10" t="n">
        <v>41453</v>
      </c>
      <c r="D146" s="11" t="s">
        <v>237</v>
      </c>
      <c r="E146" s="11"/>
      <c r="F146" s="12" t="n">
        <v>50000</v>
      </c>
      <c r="G146" s="12" t="n">
        <v>50000</v>
      </c>
    </row>
    <row r="147" customFormat="false" ht="12.75" hidden="false" customHeight="false" outlineLevel="0" collapsed="false">
      <c r="A147" s="9"/>
      <c r="B147" s="9" t="s">
        <v>238</v>
      </c>
      <c r="C147" s="10" t="n">
        <v>41451</v>
      </c>
      <c r="D147" s="11" t="s">
        <v>239</v>
      </c>
      <c r="E147" s="11"/>
      <c r="F147" s="12" t="n">
        <v>288</v>
      </c>
      <c r="G147" s="12" t="n">
        <v>288</v>
      </c>
    </row>
    <row r="148" customFormat="false" ht="12.75" hidden="false" customHeight="false" outlineLevel="0" collapsed="false">
      <c r="A148" s="9"/>
      <c r="B148" s="9"/>
      <c r="C148" s="10"/>
      <c r="D148" s="11"/>
      <c r="E148" s="11"/>
      <c r="F148" s="12"/>
      <c r="G148" s="12"/>
    </row>
    <row r="149" customFormat="false" ht="12.75" hidden="false" customHeight="false" outlineLevel="0" collapsed="false">
      <c r="A149" s="9"/>
      <c r="B149" s="9" t="s">
        <v>240</v>
      </c>
      <c r="C149" s="10" t="n">
        <v>41437</v>
      </c>
      <c r="D149" s="11" t="s">
        <v>241</v>
      </c>
      <c r="E149" s="11"/>
      <c r="F149" s="12" t="n">
        <v>5845</v>
      </c>
      <c r="G149" s="12" t="n">
        <v>5845</v>
      </c>
    </row>
    <row r="150" customFormat="false" ht="12.75" hidden="false" customHeight="false" outlineLevel="0" collapsed="false">
      <c r="A150" s="9"/>
      <c r="B150" s="9" t="s">
        <v>242</v>
      </c>
      <c r="C150" s="10" t="n">
        <v>41287</v>
      </c>
      <c r="D150" s="11" t="s">
        <v>243</v>
      </c>
      <c r="E150" s="11"/>
      <c r="F150" s="12" t="n">
        <v>36.3</v>
      </c>
      <c r="G150" s="12" t="n">
        <v>36.3</v>
      </c>
    </row>
    <row r="151" customFormat="false" ht="12.75" hidden="false" customHeight="false" outlineLevel="0" collapsed="false">
      <c r="A151" s="9"/>
      <c r="B151" s="9" t="s">
        <v>242</v>
      </c>
      <c r="C151" s="10" t="n">
        <v>41287</v>
      </c>
      <c r="D151" s="11" t="s">
        <v>244</v>
      </c>
      <c r="E151" s="11"/>
      <c r="F151" s="12" t="n">
        <v>36.3</v>
      </c>
      <c r="G151" s="12" t="n">
        <v>36.3</v>
      </c>
    </row>
    <row r="152" customFormat="false" ht="12.75" hidden="false" customHeight="false" outlineLevel="0" collapsed="false">
      <c r="A152" s="9"/>
      <c r="B152" s="9" t="s">
        <v>245</v>
      </c>
      <c r="C152" s="10" t="n">
        <v>41312</v>
      </c>
      <c r="D152" s="11" t="s">
        <v>246</v>
      </c>
      <c r="E152" s="11"/>
      <c r="F152" s="12" t="n">
        <v>36.3</v>
      </c>
      <c r="G152" s="12" t="n">
        <v>36.3</v>
      </c>
    </row>
    <row r="153" customFormat="false" ht="12.75" hidden="false" customHeight="false" outlineLevel="0" collapsed="false">
      <c r="A153" s="9"/>
      <c r="B153" s="9" t="s">
        <v>245</v>
      </c>
      <c r="C153" s="10" t="n">
        <v>41312</v>
      </c>
      <c r="D153" s="11" t="s">
        <v>247</v>
      </c>
      <c r="E153" s="11"/>
      <c r="F153" s="12" t="n">
        <v>36.3</v>
      </c>
      <c r="G153" s="12" t="n">
        <v>36.3</v>
      </c>
    </row>
    <row r="154" customFormat="false" ht="12.75" hidden="false" customHeight="false" outlineLevel="0" collapsed="false">
      <c r="A154" s="9"/>
      <c r="B154" s="9" t="s">
        <v>248</v>
      </c>
      <c r="C154" s="10" t="n">
        <v>41337</v>
      </c>
      <c r="D154" s="11" t="s">
        <v>249</v>
      </c>
      <c r="E154" s="11"/>
      <c r="F154" s="12" t="n">
        <v>36.3</v>
      </c>
      <c r="G154" s="12" t="n">
        <v>36.3</v>
      </c>
    </row>
    <row r="155" customFormat="false" ht="12.75" hidden="false" customHeight="false" outlineLevel="0" collapsed="false">
      <c r="A155" s="9"/>
      <c r="B155" s="9" t="s">
        <v>248</v>
      </c>
      <c r="C155" s="10" t="n">
        <v>41337</v>
      </c>
      <c r="D155" s="11" t="s">
        <v>250</v>
      </c>
      <c r="E155" s="11"/>
      <c r="F155" s="12" t="n">
        <v>36.3</v>
      </c>
      <c r="G155" s="12" t="n">
        <v>36.3</v>
      </c>
    </row>
    <row r="156" customFormat="false" ht="12.75" hidden="false" customHeight="false" outlineLevel="0" collapsed="false">
      <c r="A156" s="9"/>
      <c r="B156" s="9" t="s">
        <v>251</v>
      </c>
      <c r="C156" s="10" t="n">
        <v>41367</v>
      </c>
      <c r="D156" s="11" t="s">
        <v>252</v>
      </c>
      <c r="E156" s="11"/>
      <c r="F156" s="12" t="n">
        <v>822.8</v>
      </c>
      <c r="G156" s="12" t="n">
        <v>822.8</v>
      </c>
    </row>
    <row r="157" customFormat="false" ht="12.75" hidden="false" customHeight="false" outlineLevel="0" collapsed="false">
      <c r="A157" s="9"/>
      <c r="B157" s="9" t="s">
        <v>251</v>
      </c>
      <c r="C157" s="10" t="n">
        <v>41367</v>
      </c>
      <c r="D157" s="11" t="s">
        <v>253</v>
      </c>
      <c r="E157" s="11"/>
      <c r="F157" s="12" t="n">
        <v>36.3</v>
      </c>
      <c r="G157" s="12" t="n">
        <v>36.3</v>
      </c>
    </row>
    <row r="158" customFormat="false" ht="12.75" hidden="false" customHeight="false" outlineLevel="0" collapsed="false">
      <c r="A158" s="9"/>
      <c r="B158" s="9" t="s">
        <v>254</v>
      </c>
      <c r="C158" s="10" t="n">
        <v>41404</v>
      </c>
      <c r="D158" s="11" t="s">
        <v>255</v>
      </c>
      <c r="E158" s="11"/>
      <c r="F158" s="12" t="n">
        <v>36.3</v>
      </c>
      <c r="G158" s="12" t="n">
        <v>36.3</v>
      </c>
    </row>
    <row r="159" customFormat="false" ht="12.75" hidden="false" customHeight="false" outlineLevel="0" collapsed="false">
      <c r="A159" s="9"/>
      <c r="B159" s="9" t="s">
        <v>254</v>
      </c>
      <c r="C159" s="10" t="n">
        <v>41404</v>
      </c>
      <c r="D159" s="11" t="s">
        <v>256</v>
      </c>
      <c r="E159" s="11"/>
      <c r="F159" s="12" t="n">
        <v>822.8</v>
      </c>
      <c r="G159" s="12" t="n">
        <v>822.8</v>
      </c>
    </row>
    <row r="160" customFormat="false" ht="12.75" hidden="false" customHeight="false" outlineLevel="0" collapsed="false">
      <c r="A160" s="9"/>
      <c r="B160" s="9" t="s">
        <v>257</v>
      </c>
      <c r="C160" s="10" t="n">
        <v>41430</v>
      </c>
      <c r="D160" s="11" t="s">
        <v>255</v>
      </c>
      <c r="E160" s="11"/>
      <c r="F160" s="12" t="n">
        <v>36.3</v>
      </c>
      <c r="G160" s="12" t="n">
        <v>36.3</v>
      </c>
    </row>
    <row r="161" customFormat="false" ht="12.75" hidden="false" customHeight="false" outlineLevel="0" collapsed="false">
      <c r="A161" s="9"/>
      <c r="B161" s="9" t="s">
        <v>257</v>
      </c>
      <c r="C161" s="10" t="n">
        <v>41430</v>
      </c>
      <c r="D161" s="11" t="s">
        <v>256</v>
      </c>
      <c r="E161" s="11"/>
      <c r="F161" s="12" t="n">
        <v>36.3</v>
      </c>
      <c r="G161" s="12" t="n">
        <v>36.3</v>
      </c>
    </row>
    <row r="162" customFormat="false" ht="12.75" hidden="false" customHeight="false" outlineLevel="0" collapsed="false">
      <c r="A162" s="9"/>
      <c r="B162" s="9" t="s">
        <v>258</v>
      </c>
      <c r="C162" s="15" t="n">
        <v>41457</v>
      </c>
      <c r="D162" s="11" t="s">
        <v>259</v>
      </c>
      <c r="E162" s="11"/>
      <c r="F162" s="16" t="n">
        <v>36.3</v>
      </c>
      <c r="G162" s="16" t="n">
        <v>36.3</v>
      </c>
    </row>
    <row r="163" customFormat="false" ht="12.75" hidden="false" customHeight="false" outlineLevel="0" collapsed="false">
      <c r="A163" s="9"/>
      <c r="B163" s="9" t="s">
        <v>258</v>
      </c>
      <c r="C163" s="15" t="n">
        <v>41457</v>
      </c>
      <c r="D163" s="11" t="s">
        <v>260</v>
      </c>
      <c r="E163" s="11"/>
      <c r="F163" s="16" t="n">
        <v>36.3</v>
      </c>
      <c r="G163" s="16" t="n">
        <v>36.3</v>
      </c>
    </row>
    <row r="164" customFormat="false" ht="12.75" hidden="false" customHeight="false" outlineLevel="0" collapsed="false">
      <c r="A164" s="9"/>
      <c r="B164" s="9" t="s">
        <v>261</v>
      </c>
      <c r="C164" s="10" t="n">
        <v>41544</v>
      </c>
      <c r="D164" s="11" t="s">
        <v>262</v>
      </c>
      <c r="E164" s="11"/>
      <c r="F164" s="12" t="n">
        <v>36.3</v>
      </c>
      <c r="G164" s="12" t="n">
        <v>36.3</v>
      </c>
    </row>
    <row r="165" customFormat="false" ht="12.75" hidden="false" customHeight="false" outlineLevel="0" collapsed="false">
      <c r="A165" s="9"/>
      <c r="B165" s="9" t="s">
        <v>261</v>
      </c>
      <c r="C165" s="10" t="n">
        <v>41544</v>
      </c>
      <c r="D165" s="11" t="s">
        <v>263</v>
      </c>
      <c r="E165" s="11"/>
      <c r="F165" s="12" t="n">
        <v>36.3</v>
      </c>
      <c r="G165" s="12" t="n">
        <v>36.3</v>
      </c>
    </row>
    <row r="166" customFormat="false" ht="12.75" hidden="false" customHeight="false" outlineLevel="0" collapsed="false">
      <c r="A166" s="9"/>
      <c r="B166" s="9" t="s">
        <v>264</v>
      </c>
      <c r="C166" s="10" t="n">
        <v>41443</v>
      </c>
      <c r="D166" s="11" t="s">
        <v>265</v>
      </c>
      <c r="E166" s="11"/>
      <c r="F166" s="12" t="n">
        <v>7405.2</v>
      </c>
      <c r="G166" s="12" t="n">
        <v>7405.2</v>
      </c>
    </row>
    <row r="167" customFormat="false" ht="12.75" hidden="false" customHeight="false" outlineLevel="0" collapsed="false">
      <c r="A167" s="9"/>
      <c r="B167" s="9" t="s">
        <v>266</v>
      </c>
      <c r="C167" s="10" t="n">
        <v>41437</v>
      </c>
      <c r="D167" s="11" t="s">
        <v>267</v>
      </c>
      <c r="E167" s="11"/>
      <c r="F167" s="12" t="n">
        <v>3000</v>
      </c>
      <c r="G167" s="12" t="n">
        <v>3000</v>
      </c>
    </row>
    <row r="168" customFormat="false" ht="12.75" hidden="false" customHeight="false" outlineLevel="0" collapsed="false">
      <c r="A168" s="9"/>
      <c r="B168" s="9" t="s">
        <v>268</v>
      </c>
      <c r="C168" s="10" t="n">
        <v>41445</v>
      </c>
      <c r="D168" s="11" t="s">
        <v>269</v>
      </c>
      <c r="E168" s="11"/>
      <c r="F168" s="12" t="n">
        <v>16044</v>
      </c>
      <c r="G168" s="12" t="n">
        <v>16044</v>
      </c>
    </row>
    <row r="169" customFormat="false" ht="12.75" hidden="false" customHeight="false" outlineLevel="0" collapsed="false">
      <c r="A169" s="9"/>
      <c r="B169" s="9" t="s">
        <v>270</v>
      </c>
      <c r="C169" s="10" t="n">
        <v>41449</v>
      </c>
      <c r="D169" s="11" t="s">
        <v>271</v>
      </c>
      <c r="E169" s="11"/>
      <c r="F169" s="12" t="n">
        <v>36870</v>
      </c>
      <c r="G169" s="12" t="n">
        <v>36870</v>
      </c>
    </row>
    <row r="170" customFormat="false" ht="12.75" hidden="false" customHeight="false" outlineLevel="0" collapsed="false">
      <c r="A170" s="9"/>
      <c r="B170" s="9" t="s">
        <v>272</v>
      </c>
      <c r="C170" s="10" t="n">
        <v>41449</v>
      </c>
      <c r="D170" s="11" t="s">
        <v>273</v>
      </c>
      <c r="E170" s="11"/>
      <c r="F170" s="12" t="n">
        <v>6175</v>
      </c>
      <c r="G170" s="12" t="n">
        <v>6175</v>
      </c>
    </row>
    <row r="171" customFormat="false" ht="12.75" hidden="false" customHeight="false" outlineLevel="0" collapsed="false">
      <c r="A171" s="9"/>
      <c r="B171" s="9" t="s">
        <v>274</v>
      </c>
      <c r="C171" s="10" t="n">
        <v>41346</v>
      </c>
      <c r="D171" s="11" t="s">
        <v>267</v>
      </c>
      <c r="E171" s="11"/>
      <c r="F171" s="12" t="n">
        <v>3000</v>
      </c>
      <c r="G171" s="12" t="n">
        <v>3000</v>
      </c>
    </row>
    <row r="172" customFormat="false" ht="12.75" hidden="false" customHeight="false" outlineLevel="0" collapsed="false">
      <c r="A172" s="9"/>
      <c r="B172" s="9" t="s">
        <v>275</v>
      </c>
      <c r="C172" s="10" t="n">
        <v>41376</v>
      </c>
      <c r="D172" s="11" t="s">
        <v>276</v>
      </c>
      <c r="E172" s="11"/>
      <c r="F172" s="12" t="n">
        <v>5000</v>
      </c>
      <c r="G172" s="12" t="n">
        <v>5000</v>
      </c>
    </row>
    <row r="173" customFormat="false" ht="12.75" hidden="false" customHeight="false" outlineLevel="0" collapsed="false">
      <c r="A173" s="9"/>
      <c r="B173" s="9" t="s">
        <v>277</v>
      </c>
      <c r="C173" s="10" t="n">
        <v>41376</v>
      </c>
      <c r="D173" s="11" t="s">
        <v>278</v>
      </c>
      <c r="E173" s="11"/>
      <c r="F173" s="12" t="n">
        <v>5000</v>
      </c>
      <c r="G173" s="12" t="n">
        <v>5000</v>
      </c>
    </row>
    <row r="174" customFormat="false" ht="12.75" hidden="false" customHeight="false" outlineLevel="0" collapsed="false">
      <c r="A174" s="9"/>
      <c r="B174" s="9" t="s">
        <v>279</v>
      </c>
      <c r="C174" s="10" t="n">
        <v>41376</v>
      </c>
      <c r="D174" s="11" t="s">
        <v>280</v>
      </c>
      <c r="E174" s="11"/>
      <c r="F174" s="12" t="n">
        <v>5000</v>
      </c>
      <c r="G174" s="12" t="n">
        <v>5000</v>
      </c>
    </row>
    <row r="175" customFormat="false" ht="25.5" hidden="false" customHeight="false" outlineLevel="0" collapsed="false">
      <c r="A175" s="9"/>
      <c r="B175" s="9" t="s">
        <v>281</v>
      </c>
      <c r="C175" s="10" t="n">
        <v>41376</v>
      </c>
      <c r="D175" s="11" t="s">
        <v>282</v>
      </c>
      <c r="E175" s="11"/>
      <c r="F175" s="12" t="n">
        <v>5000</v>
      </c>
      <c r="G175" s="12" t="n">
        <v>5000</v>
      </c>
    </row>
    <row r="176" customFormat="false" ht="12.75" hidden="false" customHeight="false" outlineLevel="0" collapsed="false">
      <c r="A176" s="9"/>
      <c r="B176" s="9" t="s">
        <v>283</v>
      </c>
      <c r="C176" s="10" t="n">
        <v>41379</v>
      </c>
      <c r="D176" s="11" t="s">
        <v>284</v>
      </c>
      <c r="E176" s="11"/>
      <c r="F176" s="12" t="n">
        <v>5000</v>
      </c>
      <c r="G176" s="12" t="n">
        <v>5000</v>
      </c>
    </row>
    <row r="177" customFormat="false" ht="12.75" hidden="false" customHeight="false" outlineLevel="0" collapsed="false">
      <c r="A177" s="9"/>
      <c r="B177" s="9" t="s">
        <v>285</v>
      </c>
      <c r="C177" s="10" t="n">
        <v>41421</v>
      </c>
      <c r="D177" s="11" t="s">
        <v>286</v>
      </c>
      <c r="E177" s="11"/>
      <c r="F177" s="12" t="n">
        <v>6534</v>
      </c>
      <c r="G177" s="12" t="n">
        <v>6534</v>
      </c>
    </row>
    <row r="178" customFormat="false" ht="12.75" hidden="false" customHeight="false" outlineLevel="0" collapsed="false">
      <c r="A178" s="9"/>
      <c r="B178" s="9" t="s">
        <v>287</v>
      </c>
      <c r="C178" s="10" t="n">
        <v>41449</v>
      </c>
      <c r="D178" s="11" t="s">
        <v>288</v>
      </c>
      <c r="E178" s="11"/>
      <c r="F178" s="12" t="n">
        <v>27000</v>
      </c>
      <c r="G178" s="12" t="n">
        <v>27000</v>
      </c>
    </row>
    <row r="179" customFormat="false" ht="12.75" hidden="false" customHeight="false" outlineLevel="0" collapsed="false">
      <c r="A179" s="9"/>
      <c r="B179" s="9"/>
      <c r="C179" s="10"/>
      <c r="D179" s="11"/>
      <c r="E179" s="11"/>
      <c r="F179" s="12"/>
      <c r="G179" s="12"/>
    </row>
    <row r="180" customFormat="false" ht="12.75" hidden="false" customHeight="false" outlineLevel="0" collapsed="false">
      <c r="A180" s="9"/>
      <c r="B180" s="9" t="s">
        <v>289</v>
      </c>
      <c r="C180" s="10" t="n">
        <v>41409</v>
      </c>
      <c r="D180" s="11" t="s">
        <v>290</v>
      </c>
      <c r="E180" s="11"/>
      <c r="F180" s="12" t="n">
        <v>704</v>
      </c>
      <c r="G180" s="12" t="n">
        <v>704</v>
      </c>
    </row>
    <row r="181" customFormat="false" ht="25.5" hidden="false" customHeight="false" outlineLevel="0" collapsed="false">
      <c r="A181" s="9"/>
      <c r="B181" s="9" t="s">
        <v>291</v>
      </c>
      <c r="C181" s="10" t="n">
        <v>41449</v>
      </c>
      <c r="D181" s="11" t="s">
        <v>292</v>
      </c>
      <c r="E181" s="11"/>
      <c r="F181" s="12" t="n">
        <v>24000</v>
      </c>
      <c r="G181" s="12" t="n">
        <v>24000</v>
      </c>
    </row>
    <row r="182" customFormat="false" ht="12.75" hidden="false" customHeight="false" outlineLevel="0" collapsed="false">
      <c r="A182" s="9"/>
      <c r="B182" s="9" t="s">
        <v>293</v>
      </c>
      <c r="C182" s="15" t="n">
        <v>41457</v>
      </c>
      <c r="D182" s="11" t="s">
        <v>267</v>
      </c>
      <c r="E182" s="11"/>
      <c r="F182" s="16" t="n">
        <v>6000</v>
      </c>
      <c r="G182" s="16" t="n">
        <v>6000</v>
      </c>
    </row>
    <row r="183" customFormat="false" ht="12.75" hidden="false" customHeight="false" outlineLevel="0" collapsed="false">
      <c r="A183" s="9"/>
      <c r="B183" s="9" t="s">
        <v>294</v>
      </c>
      <c r="C183" s="10" t="n">
        <v>3</v>
      </c>
      <c r="D183" s="11" t="s">
        <v>295</v>
      </c>
      <c r="E183" s="11"/>
      <c r="F183" s="12" t="n">
        <v>9000</v>
      </c>
      <c r="G183" s="12" t="n">
        <v>9000</v>
      </c>
    </row>
    <row r="184" customFormat="false" ht="12.75" hidden="false" customHeight="false" outlineLevel="0" collapsed="false">
      <c r="A184" s="9"/>
      <c r="B184" s="9" t="s">
        <v>296</v>
      </c>
      <c r="C184" s="10" t="n">
        <v>41438</v>
      </c>
      <c r="D184" s="11" t="s">
        <v>297</v>
      </c>
      <c r="E184" s="11"/>
      <c r="F184" s="12" t="n">
        <v>21333</v>
      </c>
      <c r="G184" s="12" t="n">
        <v>21333</v>
      </c>
    </row>
    <row r="185" customFormat="false" ht="12.75" hidden="false" customHeight="false" outlineLevel="0" collapsed="false">
      <c r="A185" s="9"/>
      <c r="B185" s="9" t="s">
        <v>298</v>
      </c>
      <c r="C185" s="15" t="n">
        <v>41472</v>
      </c>
      <c r="D185" s="11" t="s">
        <v>299</v>
      </c>
      <c r="E185" s="11"/>
      <c r="F185" s="16" t="n">
        <v>5000</v>
      </c>
      <c r="G185" s="16" t="n">
        <v>5000</v>
      </c>
    </row>
    <row r="186" customFormat="false" ht="12.75" hidden="false" customHeight="false" outlineLevel="0" collapsed="false">
      <c r="A186" s="9"/>
      <c r="B186" s="9" t="s">
        <v>300</v>
      </c>
      <c r="C186" s="10" t="n">
        <v>41453</v>
      </c>
      <c r="D186" s="11" t="s">
        <v>301</v>
      </c>
      <c r="E186" s="11"/>
      <c r="F186" s="12" t="n">
        <v>1000</v>
      </c>
      <c r="G186" s="12" t="n">
        <v>1000</v>
      </c>
    </row>
    <row r="187" customFormat="false" ht="12.75" hidden="false" customHeight="false" outlineLevel="0" collapsed="false">
      <c r="A187" s="9"/>
      <c r="B187" s="14" t="s">
        <v>302</v>
      </c>
      <c r="C187" s="15" t="n">
        <v>41554</v>
      </c>
      <c r="D187" s="11" t="s">
        <v>303</v>
      </c>
      <c r="E187" s="11"/>
      <c r="F187" s="16" t="n">
        <v>3267</v>
      </c>
      <c r="G187" s="16" t="n">
        <v>3267</v>
      </c>
    </row>
    <row r="188" customFormat="false" ht="12.75" hidden="false" customHeight="false" outlineLevel="0" collapsed="false">
      <c r="A188" s="9"/>
      <c r="B188" s="9"/>
      <c r="C188" s="23"/>
      <c r="D188" s="24"/>
      <c r="E188" s="24"/>
      <c r="F188" s="25"/>
      <c r="G188" s="25"/>
    </row>
    <row r="189" customFormat="false" ht="12.75" hidden="false" customHeight="false" outlineLevel="0" collapsed="false">
      <c r="A189" s="9"/>
      <c r="B189" s="9" t="s">
        <v>304</v>
      </c>
      <c r="C189" s="10" t="n">
        <v>41401</v>
      </c>
      <c r="D189" s="11" t="s">
        <v>305</v>
      </c>
      <c r="E189" s="11"/>
      <c r="F189" s="12" t="n">
        <v>772</v>
      </c>
      <c r="G189" s="12" t="n">
        <v>772</v>
      </c>
    </row>
    <row r="190" customFormat="false" ht="12.75" hidden="false" customHeight="false" outlineLevel="0" collapsed="false">
      <c r="A190" s="9"/>
      <c r="B190" s="9" t="s">
        <v>36</v>
      </c>
      <c r="C190" s="10" t="n">
        <v>41443</v>
      </c>
      <c r="D190" s="11" t="s">
        <v>306</v>
      </c>
      <c r="E190" s="11"/>
      <c r="F190" s="12" t="n">
        <v>455</v>
      </c>
      <c r="G190" s="12" t="n">
        <v>455</v>
      </c>
    </row>
    <row r="191" customFormat="false" ht="25.5" hidden="false" customHeight="false" outlineLevel="0" collapsed="false">
      <c r="A191" s="9"/>
      <c r="B191" s="9" t="s">
        <v>307</v>
      </c>
      <c r="C191" s="10" t="n">
        <v>41382</v>
      </c>
      <c r="D191" s="11" t="s">
        <v>308</v>
      </c>
      <c r="E191" s="11"/>
      <c r="F191" s="12" t="n">
        <v>1050</v>
      </c>
      <c r="G191" s="12" t="n">
        <v>1050</v>
      </c>
    </row>
    <row r="192" customFormat="false" ht="25.5" hidden="false" customHeight="false" outlineLevel="0" collapsed="false">
      <c r="A192" s="9"/>
      <c r="B192" s="9" t="s">
        <v>309</v>
      </c>
      <c r="C192" s="10" t="n">
        <v>41486</v>
      </c>
      <c r="D192" s="11" t="s">
        <v>310</v>
      </c>
      <c r="E192" s="11"/>
      <c r="F192" s="12" t="n">
        <v>10000</v>
      </c>
      <c r="G192" s="12" t="n">
        <v>10000</v>
      </c>
    </row>
    <row r="193" customFormat="false" ht="25.5" hidden="false" customHeight="false" outlineLevel="0" collapsed="false">
      <c r="A193" s="9"/>
      <c r="B193" s="9" t="s">
        <v>311</v>
      </c>
      <c r="C193" s="10" t="n">
        <v>41408</v>
      </c>
      <c r="D193" s="11" t="s">
        <v>312</v>
      </c>
      <c r="E193" s="11"/>
      <c r="F193" s="12" t="n">
        <v>6903</v>
      </c>
      <c r="G193" s="12" t="n">
        <v>6903</v>
      </c>
    </row>
    <row r="194" customFormat="false" ht="25.5" hidden="false" customHeight="false" outlineLevel="0" collapsed="false">
      <c r="A194" s="9"/>
      <c r="B194" s="9" t="s">
        <v>313</v>
      </c>
      <c r="C194" s="10" t="n">
        <v>41416</v>
      </c>
      <c r="D194" s="11" t="s">
        <v>312</v>
      </c>
      <c r="E194" s="11"/>
      <c r="F194" s="12" t="n">
        <v>2372</v>
      </c>
      <c r="G194" s="12" t="n">
        <v>2372</v>
      </c>
    </row>
    <row r="195" customFormat="false" ht="25.5" hidden="false" customHeight="false" outlineLevel="0" collapsed="false">
      <c r="A195" s="9"/>
      <c r="B195" s="9" t="s">
        <v>314</v>
      </c>
      <c r="C195" s="10" t="n">
        <v>41606</v>
      </c>
      <c r="D195" s="11" t="s">
        <v>312</v>
      </c>
      <c r="E195" s="11"/>
      <c r="F195" s="12" t="n">
        <v>4489</v>
      </c>
      <c r="G195" s="12" t="n">
        <v>4489</v>
      </c>
    </row>
    <row r="196" customFormat="false" ht="25.5" hidden="false" customHeight="false" outlineLevel="0" collapsed="false">
      <c r="A196" s="9"/>
      <c r="B196" s="9" t="s">
        <v>315</v>
      </c>
      <c r="C196" s="10" t="n">
        <v>41423</v>
      </c>
      <c r="D196" s="11" t="s">
        <v>316</v>
      </c>
      <c r="E196" s="11"/>
      <c r="F196" s="12" t="n">
        <v>250</v>
      </c>
      <c r="G196" s="12" t="n">
        <v>250</v>
      </c>
    </row>
    <row r="197" customFormat="false" ht="25.5" hidden="false" customHeight="false" outlineLevel="0" collapsed="false">
      <c r="A197" s="9"/>
      <c r="B197" s="9" t="s">
        <v>317</v>
      </c>
      <c r="C197" s="10" t="n">
        <v>41409</v>
      </c>
      <c r="D197" s="11" t="s">
        <v>318</v>
      </c>
      <c r="E197" s="11"/>
      <c r="F197" s="12" t="n">
        <v>500</v>
      </c>
      <c r="G197" s="12" t="n">
        <v>500</v>
      </c>
    </row>
    <row r="198" customFormat="false" ht="12.75" hidden="false" customHeight="false" outlineLevel="0" collapsed="false">
      <c r="A198" s="9"/>
      <c r="B198" s="9" t="s">
        <v>319</v>
      </c>
      <c r="C198" s="10" t="n">
        <v>41437</v>
      </c>
      <c r="D198" s="11" t="s">
        <v>320</v>
      </c>
      <c r="E198" s="11"/>
      <c r="F198" s="12" t="n">
        <v>16335</v>
      </c>
      <c r="G198" s="12" t="n">
        <v>16335</v>
      </c>
    </row>
    <row r="199" customFormat="false" ht="12.75" hidden="false" customHeight="false" outlineLevel="0" collapsed="false">
      <c r="A199" s="9"/>
      <c r="B199" s="9" t="s">
        <v>321</v>
      </c>
      <c r="C199" s="10" t="n">
        <v>41485</v>
      </c>
      <c r="D199" s="11" t="s">
        <v>320</v>
      </c>
      <c r="E199" s="11"/>
      <c r="F199" s="12" t="n">
        <v>786</v>
      </c>
      <c r="G199" s="12" t="n">
        <v>786</v>
      </c>
    </row>
    <row r="200" customFormat="false" ht="12.75" hidden="false" customHeight="false" outlineLevel="0" collapsed="false">
      <c r="A200" s="9"/>
      <c r="B200" s="9" t="s">
        <v>322</v>
      </c>
      <c r="C200" s="10" t="n">
        <v>41451</v>
      </c>
      <c r="D200" s="11" t="s">
        <v>323</v>
      </c>
      <c r="E200" s="11"/>
      <c r="F200" s="12" t="n">
        <v>3070</v>
      </c>
      <c r="G200" s="12" t="n">
        <v>3070</v>
      </c>
    </row>
    <row r="201" customFormat="false" ht="12.75" hidden="false" customHeight="false" outlineLevel="0" collapsed="false">
      <c r="A201" s="9"/>
      <c r="B201" s="9" t="s">
        <v>324</v>
      </c>
      <c r="C201" s="10" t="n">
        <v>41442</v>
      </c>
      <c r="D201" s="11" t="s">
        <v>325</v>
      </c>
      <c r="E201" s="11"/>
      <c r="F201" s="12" t="n">
        <v>14711.18</v>
      </c>
      <c r="G201" s="12" t="n">
        <v>14711.18</v>
      </c>
    </row>
    <row r="202" customFormat="false" ht="25.5" hidden="false" customHeight="false" outlineLevel="0" collapsed="false">
      <c r="A202" s="9"/>
      <c r="B202" s="9" t="s">
        <v>326</v>
      </c>
      <c r="C202" s="10" t="n">
        <v>41444</v>
      </c>
      <c r="D202" s="11" t="s">
        <v>327</v>
      </c>
      <c r="E202" s="11"/>
      <c r="F202" s="12" t="n">
        <v>1830</v>
      </c>
      <c r="G202" s="12" t="n">
        <v>1830</v>
      </c>
    </row>
    <row r="203" customFormat="false" ht="12.75" hidden="false" customHeight="false" outlineLevel="0" collapsed="false">
      <c r="A203" s="9"/>
      <c r="B203" s="9" t="s">
        <v>328</v>
      </c>
      <c r="C203" s="10" t="n">
        <v>41298</v>
      </c>
      <c r="D203" s="11" t="s">
        <v>329</v>
      </c>
      <c r="E203" s="11"/>
      <c r="F203" s="12" t="n">
        <v>23843</v>
      </c>
      <c r="G203" s="12" t="n">
        <v>23843</v>
      </c>
    </row>
    <row r="204" customFormat="false" ht="12.75" hidden="false" customHeight="false" outlineLevel="0" collapsed="false">
      <c r="A204" s="9"/>
      <c r="B204" s="9" t="s">
        <v>330</v>
      </c>
      <c r="C204" s="10" t="n">
        <v>41400</v>
      </c>
      <c r="D204" s="11" t="s">
        <v>329</v>
      </c>
      <c r="E204" s="11"/>
      <c r="F204" s="12" t="n">
        <v>2118</v>
      </c>
      <c r="G204" s="12" t="n">
        <v>2118</v>
      </c>
    </row>
    <row r="205" customFormat="false" ht="12.75" hidden="false" customHeight="false" outlineLevel="0" collapsed="false">
      <c r="A205" s="9"/>
      <c r="B205" s="9" t="s">
        <v>331</v>
      </c>
      <c r="C205" s="10" t="n">
        <v>41449</v>
      </c>
      <c r="D205" s="11" t="s">
        <v>332</v>
      </c>
      <c r="E205" s="11"/>
      <c r="F205" s="12" t="n">
        <v>3309.35</v>
      </c>
      <c r="G205" s="12" t="n">
        <v>3309.35</v>
      </c>
    </row>
    <row r="206" customFormat="false" ht="12.75" hidden="false" customHeight="false" outlineLevel="0" collapsed="false">
      <c r="A206" s="9"/>
      <c r="B206" s="9" t="s">
        <v>333</v>
      </c>
      <c r="C206" s="10" t="n">
        <v>41445</v>
      </c>
      <c r="D206" s="11" t="s">
        <v>325</v>
      </c>
      <c r="E206" s="11"/>
      <c r="F206" s="12" t="n">
        <v>33154</v>
      </c>
      <c r="G206" s="12" t="n">
        <v>33154</v>
      </c>
    </row>
    <row r="207" customFormat="false" ht="12.75" hidden="false" customHeight="false" outlineLevel="0" collapsed="false">
      <c r="A207" s="9"/>
      <c r="B207" s="9" t="s">
        <v>334</v>
      </c>
      <c r="C207" s="10" t="n">
        <v>41437</v>
      </c>
      <c r="D207" s="11" t="s">
        <v>335</v>
      </c>
      <c r="E207" s="11"/>
      <c r="F207" s="12" t="n">
        <v>1250</v>
      </c>
      <c r="G207" s="12" t="n">
        <v>1250</v>
      </c>
    </row>
    <row r="208" customFormat="false" ht="12.75" hidden="false" customHeight="false" outlineLevel="0" collapsed="false">
      <c r="A208" s="9"/>
      <c r="B208" s="9" t="s">
        <v>336</v>
      </c>
      <c r="C208" s="10" t="n">
        <v>41625</v>
      </c>
      <c r="D208" s="11" t="s">
        <v>337</v>
      </c>
      <c r="E208" s="11"/>
      <c r="F208" s="12" t="n">
        <v>982.8</v>
      </c>
      <c r="G208" s="12" t="n">
        <v>982.8</v>
      </c>
    </row>
    <row r="209" customFormat="false" ht="12.75" hidden="false" customHeight="false" outlineLevel="0" collapsed="false">
      <c r="A209" s="9"/>
      <c r="B209" s="9" t="s">
        <v>338</v>
      </c>
      <c r="C209" s="10" t="n">
        <v>41533</v>
      </c>
      <c r="D209" s="11" t="s">
        <v>339</v>
      </c>
      <c r="E209" s="11"/>
      <c r="F209" s="12" t="n">
        <v>6152.85</v>
      </c>
      <c r="G209" s="12" t="n">
        <v>6152.85</v>
      </c>
    </row>
    <row r="210" customFormat="false" ht="12.75" hidden="false" customHeight="false" outlineLevel="0" collapsed="false">
      <c r="A210" s="9"/>
      <c r="B210" s="9" t="s">
        <v>340</v>
      </c>
      <c r="C210" s="10" t="n">
        <v>41457</v>
      </c>
      <c r="D210" s="11" t="s">
        <v>341</v>
      </c>
      <c r="E210" s="11"/>
      <c r="F210" s="12" t="n">
        <v>641.5</v>
      </c>
      <c r="G210" s="12" t="n">
        <v>641.5</v>
      </c>
    </row>
    <row r="211" customFormat="false" ht="12.75" hidden="false" customHeight="false" outlineLevel="0" collapsed="false">
      <c r="A211" s="9"/>
      <c r="B211" s="9" t="s">
        <v>342</v>
      </c>
      <c r="C211" s="10" t="n">
        <v>41478</v>
      </c>
      <c r="D211" s="11" t="s">
        <v>343</v>
      </c>
      <c r="E211" s="11"/>
      <c r="F211" s="12" t="n">
        <v>5342</v>
      </c>
      <c r="G211" s="12" t="n">
        <v>5342</v>
      </c>
    </row>
    <row r="212" customFormat="false" ht="12.75" hidden="false" customHeight="false" outlineLevel="0" collapsed="false">
      <c r="A212" s="9"/>
      <c r="B212" s="9" t="s">
        <v>344</v>
      </c>
      <c r="C212" s="10" t="n">
        <v>41549</v>
      </c>
      <c r="D212" s="11" t="s">
        <v>345</v>
      </c>
      <c r="E212" s="11"/>
      <c r="F212" s="12" t="n">
        <v>393.8</v>
      </c>
      <c r="G212" s="12" t="n">
        <v>393.8</v>
      </c>
    </row>
    <row r="213" customFormat="false" ht="12.75" hidden="false" customHeight="false" outlineLevel="0" collapsed="false">
      <c r="A213" s="9"/>
      <c r="B213" s="9" t="s">
        <v>346</v>
      </c>
      <c r="C213" s="10" t="n">
        <v>41568</v>
      </c>
      <c r="D213" s="11" t="s">
        <v>347</v>
      </c>
      <c r="E213" s="11"/>
      <c r="F213" s="12" t="n">
        <v>5359.82</v>
      </c>
      <c r="G213" s="12" t="n">
        <v>5359.82</v>
      </c>
    </row>
    <row r="214" customFormat="false" ht="12.75" hidden="false" customHeight="false" outlineLevel="0" collapsed="false">
      <c r="A214" s="9"/>
      <c r="B214" s="9"/>
      <c r="C214" s="10"/>
      <c r="D214" s="11"/>
      <c r="E214" s="11"/>
      <c r="F214" s="12"/>
      <c r="G214" s="12"/>
    </row>
    <row r="215" customFormat="false" ht="12.75" hidden="false" customHeight="false" outlineLevel="0" collapsed="false">
      <c r="A215" s="9"/>
      <c r="B215" s="9"/>
      <c r="C215" s="9"/>
      <c r="D215" s="11"/>
      <c r="E215" s="11"/>
      <c r="F215" s="12"/>
      <c r="G215" s="12"/>
    </row>
    <row r="216" customFormat="false" ht="12.75" hidden="false" customHeight="false" outlineLevel="0" collapsed="false">
      <c r="A216" s="9"/>
      <c r="B216" s="9"/>
      <c r="C216" s="10"/>
      <c r="D216" s="11"/>
      <c r="E216" s="11"/>
      <c r="F216" s="12"/>
      <c r="G216" s="12"/>
    </row>
    <row r="217" customFormat="false" ht="12.75" hidden="false" customHeight="false" outlineLevel="0" collapsed="false">
      <c r="A217" s="9"/>
      <c r="B217" s="9"/>
      <c r="C217" s="9"/>
      <c r="D217" s="11"/>
      <c r="E217" s="11"/>
      <c r="F217" s="12"/>
      <c r="G217" s="12"/>
    </row>
    <row r="218" customFormat="false" ht="12.75" hidden="false" customHeight="false" outlineLevel="0" collapsed="false">
      <c r="A218" s="9"/>
      <c r="B218" s="9"/>
      <c r="C218" s="10"/>
      <c r="D218" s="11"/>
      <c r="E218" s="11"/>
      <c r="F218" s="12"/>
      <c r="G218" s="12"/>
    </row>
    <row r="219" customFormat="false" ht="12.75" hidden="false" customHeight="false" outlineLevel="0" collapsed="false">
      <c r="A219" s="9"/>
      <c r="B219" s="9"/>
      <c r="C219" s="10"/>
      <c r="D219" s="11"/>
      <c r="E219" s="11"/>
      <c r="F219" s="12"/>
      <c r="G219" s="12"/>
    </row>
    <row r="220" customFormat="false" ht="12.75" hidden="false" customHeight="false" outlineLevel="0" collapsed="false">
      <c r="A220" s="9"/>
      <c r="B220" s="9"/>
      <c r="C220" s="10"/>
      <c r="D220" s="11"/>
      <c r="E220" s="11"/>
      <c r="F220" s="12"/>
      <c r="G220" s="12"/>
    </row>
    <row r="221" customFormat="false" ht="12.75" hidden="false" customHeight="false" outlineLevel="0" collapsed="false">
      <c r="A221" s="26"/>
      <c r="B221" s="26"/>
      <c r="C221" s="27"/>
      <c r="D221" s="28"/>
      <c r="E221" s="28"/>
      <c r="F221" s="29"/>
      <c r="G221" s="29"/>
      <c r="H221" s="17"/>
    </row>
    <row r="222" customFormat="false" ht="12.75" hidden="false" customHeight="false" outlineLevel="0" collapsed="false">
      <c r="A222" s="26"/>
      <c r="B222" s="26"/>
      <c r="C222" s="27"/>
      <c r="D222" s="28" t="s">
        <v>348</v>
      </c>
      <c r="E222" s="28"/>
      <c r="F222" s="29"/>
      <c r="G222" s="29"/>
      <c r="H222" s="17"/>
    </row>
    <row r="223" customFormat="false" ht="13.5" hidden="false" customHeight="false" outlineLevel="0" collapsed="false">
      <c r="A223" s="30"/>
      <c r="B223" s="31"/>
      <c r="C223" s="32"/>
      <c r="D223" s="33"/>
      <c r="E223" s="33"/>
      <c r="F223" s="34"/>
      <c r="G223" s="34"/>
    </row>
    <row r="224" customFormat="false" ht="18" hidden="false" customHeight="false" outlineLevel="0" collapsed="false">
      <c r="D224" s="35" t="s">
        <v>349</v>
      </c>
      <c r="E224" s="35"/>
      <c r="F224" s="36"/>
      <c r="G224" s="37" t="n">
        <f aca="false">SUM(G6:G223)</f>
        <v>1960271.77</v>
      </c>
    </row>
    <row r="225" customFormat="false" ht="36" hidden="false" customHeight="false" outlineLevel="0" collapsed="false">
      <c r="D225" s="35" t="s">
        <v>350</v>
      </c>
      <c r="E225" s="35"/>
      <c r="F225" s="36"/>
      <c r="G225" s="37" t="n">
        <v>-6611.2</v>
      </c>
    </row>
    <row r="226" customFormat="false" ht="18" hidden="false" customHeight="false" outlineLevel="0" collapsed="false">
      <c r="D226" s="35" t="s">
        <v>351</v>
      </c>
      <c r="E226" s="35"/>
      <c r="F226" s="36"/>
      <c r="G226" s="37" t="n">
        <v>-400</v>
      </c>
    </row>
    <row r="227" customFormat="false" ht="18.75" hidden="false" customHeight="false" outlineLevel="0" collapsed="false">
      <c r="D227" s="35" t="s">
        <v>352</v>
      </c>
      <c r="E227" s="35"/>
      <c r="F227" s="36"/>
      <c r="G227" s="38" t="n">
        <v>-2000000</v>
      </c>
    </row>
    <row r="228" customFormat="false" ht="18" hidden="false" customHeight="false" outlineLevel="0" collapsed="false">
      <c r="D228" s="36"/>
      <c r="E228" s="36"/>
      <c r="F228" s="36"/>
      <c r="G228" s="37" t="n">
        <v>-46739.43</v>
      </c>
    </row>
    <row r="229" customFormat="false" ht="18" hidden="false" customHeight="false" outlineLevel="0" collapsed="false">
      <c r="D229" s="36"/>
      <c r="E229" s="36"/>
      <c r="F229" s="36"/>
      <c r="G229" s="37"/>
    </row>
    <row r="231" customFormat="false" ht="12.75" hidden="false" customHeight="false" outlineLevel="0" collapsed="false">
      <c r="B231" s="0" t="s">
        <v>353</v>
      </c>
      <c r="C231" s="39"/>
      <c r="G231" s="0" t="s">
        <v>354</v>
      </c>
    </row>
    <row r="234" customFormat="false" ht="12.75" hidden="false" customHeight="false" outlineLevel="0" collapsed="false">
      <c r="B234" s="0" t="s">
        <v>355</v>
      </c>
      <c r="C234" s="0" t="s">
        <v>3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2:17:40Z</dcterms:created>
  <dc:creator>andrysoj</dc:creator>
  <dc:description/>
  <dc:language>en-US</dc:language>
  <cp:lastModifiedBy>účetní</cp:lastModifiedBy>
  <cp:lastPrinted>2013-10-24T13:08:44Z</cp:lastPrinted>
  <dcterms:modified xsi:type="dcterms:W3CDTF">2015-06-08T08:43:25Z</dcterms:modified>
  <cp:revision>0</cp:revision>
  <dc:subject/>
  <dc:title/>
</cp:coreProperties>
</file>